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empty" sheetId="2" state="visible" r:id="rId3"/>
  </sheets>
  <definedNames>
    <definedName function="false" hidden="false" localSheetId="0" name="_xlnm.Print_Area" vbProcedure="false">form!$A$1:$K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3352">
  <si>
    <t xml:space="preserve">Анкета организации</t>
  </si>
  <si>
    <t xml:space="preserve">form3</t>
  </si>
  <si>
    <t xml:space="preserve">1</t>
  </si>
  <si>
    <t xml:space="preserve">Основные данные</t>
  </si>
  <si>
    <t xml:space="preserve">1.1</t>
  </si>
  <si>
    <t xml:space="preserve">Полное наименование организации (в соответствии с учредительными документами)</t>
  </si>
  <si>
    <t xml:space="preserve">Учреждение Российской академии наук Институт математики им. С.Л. Соболева Сибир-ского отделения РАН</t>
  </si>
  <si>
    <t xml:space="preserve">Наименование организации</t>
  </si>
  <si>
    <t xml:space="preserve">1.2</t>
  </si>
  <si>
    <t xml:space="preserve">Сокращенное наименование организации</t>
  </si>
  <si>
    <t xml:space="preserve">ИМ СО РАН</t>
  </si>
  <si>
    <t xml:space="preserve">Сокращенное наименование</t>
  </si>
  <si>
    <t xml:space="preserve">1.3</t>
  </si>
  <si>
    <t xml:space="preserve">Наименование организации на английском языке</t>
  </si>
  <si>
    <t xml:space="preserve">Наименование на английском</t>
  </si>
  <si>
    <t xml:space="preserve">1.4</t>
  </si>
  <si>
    <t xml:space="preserve">ОГРН</t>
  </si>
  <si>
    <t xml:space="preserve">1025403656508</t>
  </si>
  <si>
    <t xml:space="preserve">1.5</t>
  </si>
  <si>
    <t xml:space="preserve">ИНН</t>
  </si>
  <si>
    <t xml:space="preserve">5408100145</t>
  </si>
  <si>
    <t xml:space="preserve">1.6</t>
  </si>
  <si>
    <t xml:space="preserve">КПП</t>
  </si>
  <si>
    <t xml:space="preserve">540801001</t>
  </si>
  <si>
    <t xml:space="preserve">1.7</t>
  </si>
  <si>
    <t xml:space="preserve">Организация является филиалом</t>
  </si>
  <si>
    <t xml:space="preserve">1.7.1</t>
  </si>
  <si>
    <t xml:space="preserve">Наименование головной организации</t>
  </si>
  <si>
    <t xml:space="preserve">1.8</t>
  </si>
  <si>
    <t xml:space="preserve">Ведомство</t>
  </si>
  <si>
    <t xml:space="preserve">1.9</t>
  </si>
  <si>
    <t xml:space="preserve">Наличие государственной и частной собственности</t>
  </si>
  <si>
    <t xml:space="preserve">1.9.1</t>
  </si>
  <si>
    <t xml:space="preserve">Государственная организация</t>
  </si>
  <si>
    <t xml:space="preserve">1.9.2</t>
  </si>
  <si>
    <t xml:space="preserve">Организация с долей государственной собственности и долей частной собственности</t>
  </si>
  <si>
    <t xml:space="preserve">1.9.3</t>
  </si>
  <si>
    <t xml:space="preserve">Частная организация</t>
  </si>
  <si>
    <t xml:space="preserve">Наличие госсобственности</t>
  </si>
  <si>
    <t xml:space="preserve">1.9.4</t>
  </si>
  <si>
    <t xml:space="preserve">Доля госсобственности (%)</t>
  </si>
  <si>
    <t xml:space="preserve">1.10</t>
  </si>
  <si>
    <t xml:space="preserve">Наличие иностранной собственности</t>
  </si>
  <si>
    <t xml:space="preserve">1.10.1</t>
  </si>
  <si>
    <t xml:space="preserve">Полностью российская организация</t>
  </si>
  <si>
    <t xml:space="preserve">1.10.2</t>
  </si>
  <si>
    <t xml:space="preserve">Российское юридческое лицо с долей иностранной собственности</t>
  </si>
  <si>
    <t xml:space="preserve">1.10.3</t>
  </si>
  <si>
    <t xml:space="preserve">Российское юридческое лицо, полность принадлежащее иностранным собственникам</t>
  </si>
  <si>
    <t xml:space="preserve">1.10.4</t>
  </si>
  <si>
    <t xml:space="preserve">Иностранное юридическое лицо</t>
  </si>
  <si>
    <t xml:space="preserve">1.10.5</t>
  </si>
  <si>
    <t xml:space="preserve">Доля иностранной собственности</t>
  </si>
  <si>
    <t xml:space="preserve">1.10.6</t>
  </si>
  <si>
    <t xml:space="preserve">1.10.7</t>
  </si>
  <si>
    <t xml:space="preserve">Страна происхождения иностранных учредителей</t>
  </si>
  <si>
    <t xml:space="preserve">2</t>
  </si>
  <si>
    <t xml:space="preserve">Адрес организации</t>
  </si>
  <si>
    <t xml:space="preserve">2.1</t>
  </si>
  <si>
    <t xml:space="preserve">Юридический адрес</t>
  </si>
  <si>
    <t xml:space="preserve">2.1.1</t>
  </si>
  <si>
    <t xml:space="preserve">Регион</t>
  </si>
  <si>
    <t xml:space="preserve">2.1.2</t>
  </si>
  <si>
    <t xml:space="preserve">Тип населенного пункта</t>
  </si>
  <si>
    <t xml:space="preserve">2.1.3</t>
  </si>
  <si>
    <t xml:space="preserve">Название населенного пункта</t>
  </si>
  <si>
    <t xml:space="preserve">Новосибирск</t>
  </si>
  <si>
    <t xml:space="preserve">2.1.4</t>
  </si>
  <si>
    <t xml:space="preserve">Тип улицы</t>
  </si>
  <si>
    <t xml:space="preserve">2.1.5</t>
  </si>
  <si>
    <t xml:space="preserve">Название улицы</t>
  </si>
  <si>
    <t xml:space="preserve">Академика Коптюга</t>
  </si>
  <si>
    <t xml:space="preserve">2.1.6</t>
  </si>
  <si>
    <t xml:space="preserve">Номер дома</t>
  </si>
  <si>
    <t xml:space="preserve">2.1.7</t>
  </si>
  <si>
    <t xml:space="preserve">Номер квартиры / офиса</t>
  </si>
  <si>
    <t xml:space="preserve">2.1.8</t>
  </si>
  <si>
    <t xml:space="preserve">Почтовый индекс</t>
  </si>
  <si>
    <t xml:space="preserve">630090</t>
  </si>
  <si>
    <t xml:space="preserve">2.2</t>
  </si>
  <si>
    <t xml:space="preserve">Фактический адрес</t>
  </si>
  <si>
    <t xml:space="preserve">Совпадает с юридическим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2.2.6</t>
  </si>
  <si>
    <t xml:space="preserve">2.2.7</t>
  </si>
  <si>
    <t xml:space="preserve">2.2.8</t>
  </si>
  <si>
    <t xml:space="preserve">2.3</t>
  </si>
  <si>
    <t xml:space="preserve">Почтовый адрес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3.7</t>
  </si>
  <si>
    <t xml:space="preserve">2.3.8</t>
  </si>
  <si>
    <t xml:space="preserve">3</t>
  </si>
  <si>
    <t xml:space="preserve">Сведения о руководителе организации</t>
  </si>
  <si>
    <t xml:space="preserve">3.1</t>
  </si>
  <si>
    <t xml:space="preserve">Фамилия</t>
  </si>
  <si>
    <t xml:space="preserve">Ершов</t>
  </si>
  <si>
    <t xml:space="preserve">3.2</t>
  </si>
  <si>
    <t xml:space="preserve">Имя</t>
  </si>
  <si>
    <t xml:space="preserve">Юрий</t>
  </si>
  <si>
    <t xml:space="preserve">3.3</t>
  </si>
  <si>
    <t xml:space="preserve">Отчество</t>
  </si>
  <si>
    <t xml:space="preserve">Леонидович</t>
  </si>
  <si>
    <t xml:space="preserve">3.4</t>
  </si>
  <si>
    <t xml:space="preserve">Пол</t>
  </si>
  <si>
    <t xml:space="preserve">3.5</t>
  </si>
  <si>
    <t xml:space="preserve">Должность</t>
  </si>
  <si>
    <t xml:space="preserve">директор</t>
  </si>
  <si>
    <t xml:space="preserve">3.6</t>
  </si>
  <si>
    <t xml:space="preserve">Телефон</t>
  </si>
  <si>
    <t xml:space="preserve">(383)333 28 92</t>
  </si>
  <si>
    <t xml:space="preserve">3.7</t>
  </si>
  <si>
    <t xml:space="preserve">Факс</t>
  </si>
  <si>
    <t xml:space="preserve">(383)333 25 98</t>
  </si>
  <si>
    <t xml:space="preserve">3.8</t>
  </si>
  <si>
    <t xml:space="preserve">e-mail</t>
  </si>
  <si>
    <t xml:space="preserve">im@math.nsc.ru</t>
  </si>
  <si>
    <t xml:space="preserve">3.9</t>
  </si>
  <si>
    <t xml:space="preserve">3.10</t>
  </si>
  <si>
    <t xml:space="preserve">3.11</t>
  </si>
  <si>
    <t xml:space="preserve">Ученые степени</t>
  </si>
  <si>
    <t xml:space="preserve">Специальность</t>
  </si>
  <si>
    <t xml:space="preserve">Год присуждения</t>
  </si>
  <si>
    <t xml:space="preserve">Ученые степени 1</t>
  </si>
  <si>
    <t xml:space="preserve">3.12</t>
  </si>
  <si>
    <t xml:space="preserve">3.13</t>
  </si>
  <si>
    <t xml:space="preserve">3.14</t>
  </si>
  <si>
    <t xml:space="preserve">Ученые звания</t>
  </si>
  <si>
    <t xml:space="preserve">Специальность/кафедра</t>
  </si>
  <si>
    <t xml:space="preserve">Ученые степени 2</t>
  </si>
  <si>
    <t xml:space="preserve">3.15</t>
  </si>
  <si>
    <t xml:space="preserve">3.16</t>
  </si>
  <si>
    <t xml:space="preserve">4</t>
  </si>
  <si>
    <t xml:space="preserve">Классификаторы организации</t>
  </si>
  <si>
    <t xml:space="preserve">4.1</t>
  </si>
  <si>
    <t xml:space="preserve">ОКОПФ</t>
  </si>
  <si>
    <t xml:space="preserve">4.2</t>
  </si>
  <si>
    <t xml:space="preserve">ОКФС</t>
  </si>
  <si>
    <t xml:space="preserve">4.3</t>
  </si>
  <si>
    <t xml:space="preserve">ОКВЭД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4.25</t>
  </si>
  <si>
    <t xml:space="preserve">ОКОГУ</t>
  </si>
  <si>
    <t xml:space="preserve">4.26</t>
  </si>
  <si>
    <t xml:space="preserve">4.27</t>
  </si>
  <si>
    <t xml:space="preserve">ОКПО</t>
  </si>
  <si>
    <t xml:space="preserve">03533794</t>
  </si>
  <si>
    <t xml:space="preserve">4.28</t>
  </si>
  <si>
    <t xml:space="preserve">ОКПО (комментарии)</t>
  </si>
  <si>
    <t xml:space="preserve">4.29</t>
  </si>
  <si>
    <t xml:space="preserve">ОКАТО</t>
  </si>
  <si>
    <t xml:space="preserve"> 50401384000</t>
  </si>
  <si>
    <t xml:space="preserve">4.30</t>
  </si>
  <si>
    <t xml:space="preserve">ОКАТО (комментарии)</t>
  </si>
  <si>
    <t xml:space="preserve">5</t>
  </si>
  <si>
    <t xml:space="preserve">Штатная численность организации</t>
  </si>
  <si>
    <t xml:space="preserve">5.1</t>
  </si>
  <si>
    <t xml:space="preserve">Всего</t>
  </si>
  <si>
    <t xml:space="preserve">в том числе:</t>
  </si>
  <si>
    <t xml:space="preserve">5.2</t>
  </si>
  <si>
    <r>
      <rPr>
        <b val="true"/>
        <sz val="10"/>
        <color rgb="FF000000"/>
        <rFont val="Arial Cyr"/>
        <family val="0"/>
        <charset val="204"/>
      </rPr>
      <t xml:space="preserve">Научные сотрудники</t>
    </r>
    <r>
      <rPr>
        <sz val="10"/>
        <color rgb="FF000000"/>
        <rFont val="Arial Cyr"/>
        <family val="0"/>
        <charset val="204"/>
      </rPr>
      <t xml:space="preserve">, из них:</t>
    </r>
  </si>
  <si>
    <t xml:space="preserve">НС</t>
  </si>
  <si>
    <t xml:space="preserve">5.3.1</t>
  </si>
  <si>
    <r>
      <rPr>
        <sz val="10"/>
        <color rgb="FF000000"/>
        <rFont val="Arial Cyr"/>
        <family val="0"/>
        <charset val="204"/>
      </rPr>
      <t xml:space="preserve">    научные сотрудники в возрасте 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 </t>
    </r>
  </si>
  <si>
    <t xml:space="preserve">НС в возрасте до 39 лет </t>
  </si>
  <si>
    <t xml:space="preserve">5.3.2</t>
  </si>
  <si>
    <r>
      <rPr>
        <sz val="10"/>
        <color rgb="FF000000"/>
        <rFont val="Arial Cyr"/>
        <family val="0"/>
        <charset val="204"/>
      </rPr>
      <t xml:space="preserve">    научные сотрудники в возрасте </t>
    </r>
    <r>
      <rPr>
        <b val="true"/>
        <sz val="10"/>
        <color rgb="FF000000"/>
        <rFont val="Arial Cyr"/>
        <family val="0"/>
        <charset val="204"/>
      </rPr>
      <t xml:space="preserve">30 - 39 лет </t>
    </r>
    <r>
      <rPr>
        <sz val="10"/>
        <color rgb="FF000000"/>
        <rFont val="Arial Cyr"/>
        <family val="0"/>
        <charset val="204"/>
      </rPr>
      <t xml:space="preserve">(включительно) </t>
    </r>
  </si>
  <si>
    <t xml:space="preserve">НС в возрасте 30 -39 лет </t>
  </si>
  <si>
    <t xml:space="preserve">5.4</t>
  </si>
  <si>
    <t xml:space="preserve">    научные сотрудники - доктора наук, в том числе:</t>
  </si>
  <si>
    <t xml:space="preserve">НС - доктора наук</t>
  </si>
  <si>
    <t xml:space="preserve">5.5</t>
  </si>
  <si>
    <r>
      <rPr>
        <sz val="10"/>
        <color rgb="FF000000"/>
        <rFont val="Arial Cyr"/>
        <family val="0"/>
        <charset val="204"/>
      </rPr>
      <t xml:space="preserve">        научные сотрудники - доктора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НС - доктора наук до 39 лет</t>
  </si>
  <si>
    <t xml:space="preserve">5.6</t>
  </si>
  <si>
    <t xml:space="preserve">    научные сотрудники - кандидаты наук, в том числе:</t>
  </si>
  <si>
    <t xml:space="preserve">НС - кандидаты наук</t>
  </si>
  <si>
    <t xml:space="preserve">5.7</t>
  </si>
  <si>
    <r>
      <rPr>
        <sz val="10"/>
        <color rgb="FF000000"/>
        <rFont val="Arial Cyr"/>
        <family val="0"/>
        <charset val="204"/>
      </rPr>
      <t xml:space="preserve">        научные сотрудники - кандидаты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5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НС - кандидаты наук до 35 лет</t>
  </si>
  <si>
    <t xml:space="preserve">5.8</t>
  </si>
  <si>
    <r>
      <rPr>
        <sz val="10"/>
        <color rgb="FF000000"/>
        <rFont val="Arial Cyr"/>
        <family val="0"/>
        <charset val="204"/>
      </rPr>
      <t xml:space="preserve">        научные сотрудники - кандидаты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НС - кандидаты наук до 39 лет</t>
  </si>
  <si>
    <t xml:space="preserve">5.9</t>
  </si>
  <si>
    <t xml:space="preserve">Средний возраст научных сотрудников</t>
  </si>
  <si>
    <t xml:space="preserve">Средний возраст НС</t>
  </si>
  <si>
    <t xml:space="preserve">5.10</t>
  </si>
  <si>
    <r>
      <rPr>
        <b val="true"/>
        <sz val="10"/>
        <color rgb="FF000000"/>
        <rFont val="Arial Cyr"/>
        <family val="0"/>
        <charset val="204"/>
      </rPr>
      <t xml:space="preserve">Профессорско - преподавательский состав</t>
    </r>
    <r>
      <rPr>
        <sz val="10"/>
        <color rgb="FF000000"/>
        <rFont val="Arial Cyr"/>
        <family val="0"/>
        <charset val="204"/>
      </rPr>
      <t xml:space="preserve"> (ППС), из них:</t>
    </r>
  </si>
  <si>
    <t xml:space="preserve">ППС</t>
  </si>
  <si>
    <t xml:space="preserve">5.11.1</t>
  </si>
  <si>
    <r>
      <rPr>
        <sz val="10"/>
        <color rgb="FF000000"/>
        <rFont val="Arial Cyr"/>
        <family val="0"/>
        <charset val="204"/>
      </rPr>
      <t xml:space="preserve">     ППС в возрасте  </t>
    </r>
    <r>
      <rPr>
        <b val="true"/>
        <sz val="10"/>
        <color rgb="FF000000"/>
        <rFont val="Arial Cyr"/>
        <family val="0"/>
        <charset val="204"/>
      </rPr>
      <t xml:space="preserve">до 39 лет </t>
    </r>
    <r>
      <rPr>
        <sz val="10"/>
        <color rgb="FF000000"/>
        <rFont val="Arial Cyr"/>
        <family val="0"/>
        <charset val="204"/>
      </rPr>
      <t xml:space="preserve">(включительно) </t>
    </r>
  </si>
  <si>
    <t xml:space="preserve">ППС в возрасте до 39 лет </t>
  </si>
  <si>
    <t xml:space="preserve">5.11.2</t>
  </si>
  <si>
    <r>
      <rPr>
        <sz val="10"/>
        <color rgb="FF000000"/>
        <rFont val="Arial Cyr"/>
        <family val="0"/>
        <charset val="204"/>
      </rPr>
      <t xml:space="preserve">     ППС в возрасте </t>
    </r>
    <r>
      <rPr>
        <b val="true"/>
        <sz val="10"/>
        <color rgb="FF000000"/>
        <rFont val="Arial Cyr"/>
        <family val="0"/>
        <charset val="204"/>
      </rPr>
      <t xml:space="preserve">30 - 39 лет </t>
    </r>
    <r>
      <rPr>
        <sz val="10"/>
        <color rgb="FF000000"/>
        <rFont val="Arial Cyr"/>
        <family val="0"/>
        <charset val="204"/>
      </rPr>
      <t xml:space="preserve">(включительно) </t>
    </r>
  </si>
  <si>
    <t xml:space="preserve">ППС в возрасте 30 -39 лет </t>
  </si>
  <si>
    <t xml:space="preserve">5.12</t>
  </si>
  <si>
    <t xml:space="preserve">     ППС - доктора наук, в том числе:</t>
  </si>
  <si>
    <t xml:space="preserve">ППС - доктора наук</t>
  </si>
  <si>
    <t xml:space="preserve">5.13</t>
  </si>
  <si>
    <r>
      <rPr>
        <sz val="10"/>
        <color rgb="FF000000"/>
        <rFont val="Arial Cyr"/>
        <family val="0"/>
        <charset val="204"/>
      </rPr>
      <t xml:space="preserve">         ППС доктора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доктора наук до 39 лет</t>
  </si>
  <si>
    <t xml:space="preserve">5.14</t>
  </si>
  <si>
    <t xml:space="preserve">     ППС - кандидаты наук, в том числе:</t>
  </si>
  <si>
    <t xml:space="preserve">ППС - кандидаты наук</t>
  </si>
  <si>
    <t xml:space="preserve">5.15</t>
  </si>
  <si>
    <r>
      <rPr>
        <sz val="10"/>
        <color rgb="FF000000"/>
        <rFont val="Arial Cyr"/>
        <family val="0"/>
        <charset val="204"/>
      </rPr>
      <t xml:space="preserve">         ППС кандидаты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5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кандидаты наук до 35 лет</t>
  </si>
  <si>
    <t xml:space="preserve">5.16</t>
  </si>
  <si>
    <r>
      <rPr>
        <sz val="10"/>
        <color rgb="FF000000"/>
        <rFont val="Arial Cyr"/>
        <family val="0"/>
        <charset val="204"/>
      </rPr>
      <t xml:space="preserve">         ППС кандидаты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кандидаты наук до 39 лет</t>
  </si>
  <si>
    <t xml:space="preserve">5.17</t>
  </si>
  <si>
    <t xml:space="preserve">Средний возраст ППС</t>
  </si>
  <si>
    <t xml:space="preserve">6</t>
  </si>
  <si>
    <t xml:space="preserve">Другие данные</t>
  </si>
  <si>
    <t xml:space="preserve">6.1</t>
  </si>
  <si>
    <t xml:space="preserve">Официальный веб-сайт организации</t>
  </si>
  <si>
    <t xml:space="preserve">http://www.math.nsc.ru</t>
  </si>
  <si>
    <t xml:space="preserve">Веб-сайт</t>
  </si>
  <si>
    <t xml:space="preserve">6.2</t>
  </si>
  <si>
    <t xml:space="preserve">Научная организация, в том числе: </t>
  </si>
  <si>
    <t xml:space="preserve">Тип организации</t>
  </si>
  <si>
    <t xml:space="preserve">6.3</t>
  </si>
  <si>
    <t xml:space="preserve">      ГНЦ</t>
  </si>
  <si>
    <t xml:space="preserve">    ГНЦ</t>
  </si>
  <si>
    <t xml:space="preserve">6.4</t>
  </si>
  <si>
    <t xml:space="preserve">      Федеральный центр</t>
  </si>
  <si>
    <t xml:space="preserve">   Федеральный центр</t>
  </si>
  <si>
    <t xml:space="preserve">6.5</t>
  </si>
  <si>
    <t xml:space="preserve">      Институт (учреждение) академии наук с государственным статусом</t>
  </si>
  <si>
    <t xml:space="preserve">   Институт академии </t>
  </si>
  <si>
    <t xml:space="preserve">6.6</t>
  </si>
  <si>
    <t xml:space="preserve">ВУЗ, в том числе</t>
  </si>
  <si>
    <t xml:space="preserve">   ВУЗ</t>
  </si>
  <si>
    <t xml:space="preserve">6.7.1</t>
  </si>
  <si>
    <t xml:space="preserve">     ВУЗ, внедривший ИОП в рамках приоритетного национального проекта  </t>
  </si>
  <si>
    <t xml:space="preserve">   ВУЗ, внедривший ИОП</t>
  </si>
  <si>
    <t xml:space="preserve">6.7.2</t>
  </si>
  <si>
    <t xml:space="preserve">     ВУЗ, имеющий категорию "Национальный исследовательский университет"  </t>
  </si>
  <si>
    <t xml:space="preserve">Научно-производственная организация</t>
  </si>
  <si>
    <t xml:space="preserve">6.8</t>
  </si>
  <si>
    <t xml:space="preserve">   ВУЗ, категория НИУ</t>
  </si>
  <si>
    <t xml:space="preserve">6.9</t>
  </si>
  <si>
    <t xml:space="preserve">Малый бизнес</t>
  </si>
  <si>
    <t xml:space="preserve">6.10</t>
  </si>
  <si>
    <t xml:space="preserve">Находится в утвержденном Президентом перечне стратегических предприятий</t>
  </si>
  <si>
    <t xml:space="preserve">В перечне стратегических предприятий</t>
  </si>
  <si>
    <t xml:space="preserve">6.11</t>
  </si>
  <si>
    <t xml:space="preserve">Является головной организацией, выполняющей НИОКР в рамках ФЦП по заявленной тематике  </t>
  </si>
  <si>
    <t xml:space="preserve">Головная организация</t>
  </si>
  <si>
    <t xml:space="preserve">6.12</t>
  </si>
  <si>
    <t xml:space="preserve">Организация имеет:</t>
  </si>
  <si>
    <t xml:space="preserve">Оснащенность оборудованием</t>
  </si>
  <si>
    <t xml:space="preserve">6.13</t>
  </si>
  <si>
    <t xml:space="preserve">   Научное оборудование</t>
  </si>
  <si>
    <t xml:space="preserve">6.14</t>
  </si>
  <si>
    <t xml:space="preserve">   Научное оборудование мирового уровня</t>
  </si>
  <si>
    <t xml:space="preserve">6.15</t>
  </si>
  <si>
    <t xml:space="preserve">   Опытное производство</t>
  </si>
  <si>
    <t xml:space="preserve">6.16</t>
  </si>
  <si>
    <t xml:space="preserve">   Производство</t>
  </si>
  <si>
    <t xml:space="preserve">6.17</t>
  </si>
  <si>
    <t xml:space="preserve">   Центр коллективного пользования (ЦКП) научным оборудованием, сформированный в рамках ФЦП и программ РФФИ</t>
  </si>
  <si>
    <t xml:space="preserve">   Есть ЦКП</t>
  </si>
  <si>
    <t xml:space="preserve">6.17.1</t>
  </si>
  <si>
    <t xml:space="preserve">Наименование ЦКП</t>
  </si>
  <si>
    <t xml:space="preserve">6.17.2</t>
  </si>
  <si>
    <t xml:space="preserve">Наименование ЦКП 1</t>
  </si>
  <si>
    <t xml:space="preserve"> 6.17.3</t>
  </si>
  <si>
    <t xml:space="preserve">Наименование ЦКП 2</t>
  </si>
  <si>
    <t xml:space="preserve">6.18</t>
  </si>
  <si>
    <t xml:space="preserve">   Научно-образовательный центр (НОЦ)</t>
  </si>
  <si>
    <t xml:space="preserve">   Есть НОЦ</t>
  </si>
  <si>
    <t xml:space="preserve"> </t>
  </si>
  <si>
    <t xml:space="preserve">Сведения о НОЦ (по тематике заявляемых исследований/работ)</t>
  </si>
  <si>
    <t xml:space="preserve">Сведения о НОЦ (для проектов по мероприятию 1.1)</t>
  </si>
  <si>
    <t xml:space="preserve"> 6.18.1</t>
  </si>
  <si>
    <t xml:space="preserve">Полное наименование НОЦ</t>
  </si>
  <si>
    <t xml:space="preserve"> 6.18.2</t>
  </si>
  <si>
    <t xml:space="preserve"> 6.18.3</t>
  </si>
  <si>
    <t xml:space="preserve">Сокращенное наименование НОЦ</t>
  </si>
  <si>
    <t xml:space="preserve"> 6.18.4</t>
  </si>
  <si>
    <t xml:space="preserve"> 6.18.5</t>
  </si>
  <si>
    <t xml:space="preserve">Структура НОЦ</t>
  </si>
  <si>
    <t xml:space="preserve"> 6.18.6</t>
  </si>
  <si>
    <t xml:space="preserve">Часть структурного подразделения организации</t>
  </si>
  <si>
    <t xml:space="preserve"> 6.18.7</t>
  </si>
  <si>
    <t xml:space="preserve">Структурное подразделение организации</t>
  </si>
  <si>
    <t xml:space="preserve"> 6.18.8</t>
  </si>
  <si>
    <t xml:space="preserve">Совокупность структурных подразделений организации</t>
  </si>
  <si>
    <t xml:space="preserve"> 6.18.9</t>
  </si>
  <si>
    <t xml:space="preserve">Самостоятельное юридическое лицо (организация)</t>
  </si>
  <si>
    <t xml:space="preserve"> 6.18.10</t>
  </si>
  <si>
    <t xml:space="preserve">Приказ о создании НОЦ</t>
  </si>
  <si>
    <t xml:space="preserve"> 6.18.11</t>
  </si>
  <si>
    <t xml:space="preserve"> 6.18.12</t>
  </si>
  <si>
    <t xml:space="preserve">Год создания НОЦ</t>
  </si>
  <si>
    <t xml:space="preserve"> 6.18.13</t>
  </si>
  <si>
    <t xml:space="preserve">Сведения о руководителе НОЦ</t>
  </si>
  <si>
    <t xml:space="preserve"> 6.18.14</t>
  </si>
  <si>
    <t xml:space="preserve"> 6.18.15</t>
  </si>
  <si>
    <t xml:space="preserve"> 6.18.16</t>
  </si>
  <si>
    <t xml:space="preserve"> 6.18.17</t>
  </si>
  <si>
    <t xml:space="preserve"> 6.18.18</t>
  </si>
  <si>
    <t xml:space="preserve"> 6.18.19</t>
  </si>
  <si>
    <t xml:space="preserve"> 6.18.20</t>
  </si>
  <si>
    <t xml:space="preserve"> 6.18.21</t>
  </si>
  <si>
    <t xml:space="preserve"> 6.18.22</t>
  </si>
  <si>
    <t xml:space="preserve"> 6.18.23</t>
  </si>
  <si>
    <t xml:space="preserve"> 6.18.24</t>
  </si>
  <si>
    <t xml:space="preserve">Ученая степень 1 (руководитель НОЦ)</t>
  </si>
  <si>
    <t xml:space="preserve"> 6.18.25</t>
  </si>
  <si>
    <t xml:space="preserve">Специальность (руководитель НОЦ)</t>
  </si>
  <si>
    <t xml:space="preserve"> 6.18.26</t>
  </si>
  <si>
    <t xml:space="preserve">Год присуждения (руководитель НОЦ)</t>
  </si>
  <si>
    <t xml:space="preserve"> 6.18.27</t>
  </si>
  <si>
    <t xml:space="preserve">Ученая степень 2 (руководитель НОЦ)</t>
  </si>
  <si>
    <t xml:space="preserve"> 6.18.28</t>
  </si>
  <si>
    <t xml:space="preserve"> 6.18.29</t>
  </si>
  <si>
    <t xml:space="preserve">7</t>
  </si>
  <si>
    <t xml:space="preserve">Основные направления исследований, проводимых организацией</t>
  </si>
  <si>
    <t xml:space="preserve">Область исследований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Наличие в организации ведущей научной школы РФ по заявленной тематике</t>
  </si>
  <si>
    <t xml:space="preserve">Наличие ВНШ</t>
  </si>
  <si>
    <t xml:space="preserve">7.6.1</t>
  </si>
  <si>
    <t xml:space="preserve">Шифр НШ: хххх(номер).2008.х(направление)</t>
  </si>
  <si>
    <t xml:space="preserve">   ФИО руководителя НШ</t>
  </si>
  <si>
    <t xml:space="preserve">НШ1 (номер) </t>
  </si>
  <si>
    <t xml:space="preserve">7.6.2</t>
  </si>
  <si>
    <t xml:space="preserve">НШ-</t>
  </si>
  <si>
    <t xml:space="preserve">Васильев Валерий Александрович</t>
  </si>
  <si>
    <t xml:space="preserve">НШ1 (направление)</t>
  </si>
  <si>
    <t xml:space="preserve">7.6.3</t>
  </si>
  <si>
    <t xml:space="preserve">НШ1 (ФИО руководителя)</t>
  </si>
  <si>
    <t xml:space="preserve">НШ2 (номер) </t>
  </si>
  <si>
    <t xml:space="preserve">8</t>
  </si>
  <si>
    <t xml:space="preserve">Финансирование проводимых организацией НИОКР</t>
  </si>
  <si>
    <t xml:space="preserve">в 2007 году, руб.</t>
  </si>
  <si>
    <t xml:space="preserve">в 2008 году, руб.</t>
  </si>
  <si>
    <t xml:space="preserve">в 2009 году, руб.</t>
  </si>
  <si>
    <t xml:space="preserve">НШ2 (ФИО руководителя)</t>
  </si>
  <si>
    <t xml:space="preserve">8.1</t>
  </si>
  <si>
    <t xml:space="preserve">из средств федерального бюджета</t>
  </si>
  <si>
    <t xml:space="preserve">Ученое звание 1 (руководитель организации)</t>
  </si>
  <si>
    <t xml:space="preserve">8.2</t>
  </si>
  <si>
    <t xml:space="preserve">из средств бюджетов субъектов РФ и местных бюджетов</t>
  </si>
  <si>
    <t xml:space="preserve">8.3</t>
  </si>
  <si>
    <t xml:space="preserve">из финансовых средств организации</t>
  </si>
  <si>
    <t xml:space="preserve">8.4</t>
  </si>
  <si>
    <t xml:space="preserve">из иностранных источников</t>
  </si>
  <si>
    <t xml:space="preserve">Ученое звание 2 (руководитель организации)</t>
  </si>
  <si>
    <t xml:space="preserve">8.5</t>
  </si>
  <si>
    <t xml:space="preserve">из средств других российских организаций</t>
  </si>
  <si>
    <t xml:space="preserve">8.6</t>
  </si>
  <si>
    <t xml:space="preserve">из иных источников</t>
  </si>
  <si>
    <t xml:space="preserve">9</t>
  </si>
  <si>
    <t xml:space="preserve">Данные о финансовом состоянии (для бюджетных организаций)</t>
  </si>
  <si>
    <t xml:space="preserve">9.1</t>
  </si>
  <si>
    <t xml:space="preserve">Информация о бюджетной деятельности  (из баланса согласно форме 0583130 в соответствии с приказом от 24.08.07 № 72н c учётом изменений и дополнений)</t>
  </si>
  <si>
    <t xml:space="preserve">Ученые звания 1 (руководитель НОЦ)</t>
  </si>
  <si>
    <t xml:space="preserve">9.1.1</t>
  </si>
  <si>
    <t xml:space="preserve">Наименование строки (код строки баланса, счет бух. учета)</t>
  </si>
  <si>
    <t xml:space="preserve">Данные на начало 2006 г., руб.</t>
  </si>
  <si>
    <t xml:space="preserve">Данные на начало 2007 г., руб.</t>
  </si>
  <si>
    <t xml:space="preserve">Данные на начало 2008 г., руб.</t>
  </si>
  <si>
    <t xml:space="preserve">Данные на конец 2008 г., руб.</t>
  </si>
  <si>
    <t xml:space="preserve">Специальность/кафедра (рук НОЦ)</t>
  </si>
  <si>
    <t xml:space="preserve">9.1.2</t>
  </si>
  <si>
    <t xml:space="preserve">ОC (010, №010100000)</t>
  </si>
  <si>
    <t xml:space="preserve">Год присуждения (рук НОЦ)</t>
  </si>
  <si>
    <t xml:space="preserve">9.1.3</t>
  </si>
  <si>
    <t xml:space="preserve">Остаточная стоимость ОС (030)</t>
  </si>
  <si>
    <t xml:space="preserve">Ученые звания 2 (руководитель НОЦ)</t>
  </si>
  <si>
    <t xml:space="preserve">9.1.4</t>
  </si>
  <si>
    <t xml:space="preserve">Нематериальные активы (остаточная стоимость) (060)</t>
  </si>
  <si>
    <t xml:space="preserve">9.1.5</t>
  </si>
  <si>
    <t xml:space="preserve">Материальные запасы (80, 10580000)   </t>
  </si>
  <si>
    <t xml:space="preserve">9.1.6</t>
  </si>
  <si>
    <t xml:space="preserve">Итого по Разделу 1. Нефинансовые активы (158)</t>
  </si>
  <si>
    <t xml:space="preserve">9.1.7</t>
  </si>
  <si>
    <t xml:space="preserve">Денежные средства (170, № 020100000)</t>
  </si>
  <si>
    <t xml:space="preserve">9.1.8</t>
  </si>
  <si>
    <t xml:space="preserve">Финансовые вложения (210, № 020400000)</t>
  </si>
  <si>
    <t xml:space="preserve">9.1.9</t>
  </si>
  <si>
    <t xml:space="preserve">Расчеты с дебиторами по доходам (230, №020580000)</t>
  </si>
  <si>
    <t xml:space="preserve">9.1.10</t>
  </si>
  <si>
    <t xml:space="preserve">Расчёты с подотчетными лицами (310, №020800000)</t>
  </si>
  <si>
    <t xml:space="preserve">9.1.11</t>
  </si>
  <si>
    <t xml:space="preserve">Расчеты с прочими дебиторами (330, № 021000000 )</t>
  </si>
  <si>
    <t xml:space="preserve">9.1.12</t>
  </si>
  <si>
    <t xml:space="preserve">Итого по Разделу 2. Финансовые активы (400)</t>
  </si>
  <si>
    <t xml:space="preserve">9.1.13</t>
  </si>
  <si>
    <t xml:space="preserve">Валюта баланса(410)</t>
  </si>
  <si>
    <t xml:space="preserve">9.1.14</t>
  </si>
  <si>
    <t xml:space="preserve">Расчёты с поставщиками и подрядчиками (490, №030200000)</t>
  </si>
  <si>
    <t xml:space="preserve">9.1.15</t>
  </si>
  <si>
    <t xml:space="preserve">Расчеты по платежам в бюджеты (510, №030300000)</t>
  </si>
  <si>
    <t xml:space="preserve">9.1.16</t>
  </si>
  <si>
    <t xml:space="preserve">Прочие расчеты с кредиторами (530, № 030400000)</t>
  </si>
  <si>
    <t xml:space="preserve">9.1.17</t>
  </si>
  <si>
    <t xml:space="preserve">Итого по Разделу 3. Обязательства (600)</t>
  </si>
  <si>
    <t xml:space="preserve">9.1.18</t>
  </si>
  <si>
    <t xml:space="preserve">Финансовый результат учреждения: (620, №040100000)</t>
  </si>
  <si>
    <t xml:space="preserve">9.2</t>
  </si>
  <si>
    <t xml:space="preserve">Информация о приносящей доход деятельности (из баланса согласно форме 0583130 в соответствии  с приказом от 24.08.07 № 72н c учётом изменений и дополнений)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Материальные запасы (80, 10580000)  </t>
  </si>
  <si>
    <t xml:space="preserve">9.2.6</t>
  </si>
  <si>
    <t xml:space="preserve">9.2.7</t>
  </si>
  <si>
    <t xml:space="preserve">9.2.8</t>
  </si>
  <si>
    <t xml:space="preserve">9.2.9</t>
  </si>
  <si>
    <t xml:space="preserve">9.2.10</t>
  </si>
  <si>
    <t xml:space="preserve">9.2.11</t>
  </si>
  <si>
    <t xml:space="preserve">Расчеты с прочими дебиторами (330, №021000000 )</t>
  </si>
  <si>
    <t xml:space="preserve">9.2.12</t>
  </si>
  <si>
    <t xml:space="preserve">9.2.13</t>
  </si>
  <si>
    <t xml:space="preserve">9.2.14</t>
  </si>
  <si>
    <t xml:space="preserve">9.2.15</t>
  </si>
  <si>
    <t xml:space="preserve">9.2.16</t>
  </si>
  <si>
    <t xml:space="preserve">Прочие расчеты с кредиторами (530, №030400000)</t>
  </si>
  <si>
    <t xml:space="preserve">9.2.17</t>
  </si>
  <si>
    <t xml:space="preserve">9.2.18</t>
  </si>
  <si>
    <t xml:space="preserve">9.3</t>
  </si>
  <si>
    <t xml:space="preserve">Данные из отчета о финансовых результатах приносящей доход деятельности (форме 0583121 в соответствии  с приказом от 24.08.07 № 72н c учётом изменений и дополнений)</t>
  </si>
  <si>
    <t xml:space="preserve">9.3.1</t>
  </si>
  <si>
    <t xml:space="preserve">Наименование строки (код строки)</t>
  </si>
  <si>
    <t xml:space="preserve">За 2005 г., руб.</t>
  </si>
  <si>
    <t xml:space="preserve">За 2006 г., руб.</t>
  </si>
  <si>
    <t xml:space="preserve">За 2007 г., руб.</t>
  </si>
  <si>
    <t xml:space="preserve">За 2008 г., руб.</t>
  </si>
  <si>
    <t xml:space="preserve">9.3.2</t>
  </si>
  <si>
    <t xml:space="preserve">Доходы (10)</t>
  </si>
  <si>
    <t xml:space="preserve">9.3.3</t>
  </si>
  <si>
    <t xml:space="preserve">Налоговые доходы(20)</t>
  </si>
  <si>
    <t xml:space="preserve">9.3.4</t>
  </si>
  <si>
    <t xml:space="preserve">Доходы от собственности (030)</t>
  </si>
  <si>
    <t xml:space="preserve">9.3.5</t>
  </si>
  <si>
    <t xml:space="preserve">Доходы от  рыночных продаж готовой продукции, услуг, работ (040)</t>
  </si>
  <si>
    <t xml:space="preserve">9.3.6</t>
  </si>
  <si>
    <t xml:space="preserve">Доходы от операций с активами (090)</t>
  </si>
  <si>
    <t xml:space="preserve">9.3.7</t>
  </si>
  <si>
    <t xml:space="preserve">Прочие доходы(100)</t>
  </si>
  <si>
    <t xml:space="preserve">9.3.8</t>
  </si>
  <si>
    <t xml:space="preserve">Доходы будущих периодов (110)</t>
  </si>
  <si>
    <t xml:space="preserve">9.3.9</t>
  </si>
  <si>
    <t xml:space="preserve">Расходы (158)</t>
  </si>
  <si>
    <t xml:space="preserve">9.3.10</t>
  </si>
  <si>
    <t xml:space="preserve">Оплата труда и начисления на оплату труда (160)</t>
  </si>
  <si>
    <t xml:space="preserve">9.3.11</t>
  </si>
  <si>
    <t xml:space="preserve">Приобретение услуг(170)</t>
  </si>
  <si>
    <t xml:space="preserve">9.3.12</t>
  </si>
  <si>
    <t xml:space="preserve">в том числе :                          услуги связи</t>
  </si>
  <si>
    <t xml:space="preserve">9.3.13</t>
  </si>
  <si>
    <t xml:space="preserve">       транспортные услуги</t>
  </si>
  <si>
    <t xml:space="preserve">9.3.14</t>
  </si>
  <si>
    <t xml:space="preserve">       коммунальные услуги</t>
  </si>
  <si>
    <t xml:space="preserve">9.3.15</t>
  </si>
  <si>
    <t xml:space="preserve">       арендная плата за пользование имуществом</t>
  </si>
  <si>
    <t xml:space="preserve">9.3.16</t>
  </si>
  <si>
    <t xml:space="preserve">       услуги по содержанию имуществом</t>
  </si>
  <si>
    <t xml:space="preserve">9.3.17</t>
  </si>
  <si>
    <t xml:space="preserve">       прочие услуги</t>
  </si>
  <si>
    <t xml:space="preserve">9.3.18</t>
  </si>
  <si>
    <t xml:space="preserve">Расходы по операциям с активами (260)</t>
  </si>
  <si>
    <t xml:space="preserve">9.3.19</t>
  </si>
  <si>
    <t xml:space="preserve">в том числе:                       амортизация основных средств и нематериальных активов (261)</t>
  </si>
  <si>
    <t xml:space="preserve">9.3.20</t>
  </si>
  <si>
    <t xml:space="preserve">       расходование материальных запасов (262)</t>
  </si>
  <si>
    <t xml:space="preserve">9.3.21</t>
  </si>
  <si>
    <t xml:space="preserve">       чрезвычайные расходы по операциям с активами (263)</t>
  </si>
  <si>
    <t xml:space="preserve">9.3.22</t>
  </si>
  <si>
    <t xml:space="preserve">Прочие расходы(280)</t>
  </si>
  <si>
    <t xml:space="preserve">9.3.23</t>
  </si>
  <si>
    <t xml:space="preserve">Чистый операционный результат (290)</t>
  </si>
  <si>
    <t xml:space="preserve">9.3.24</t>
  </si>
  <si>
    <t xml:space="preserve">Операционный результат до налогообложения (291)</t>
  </si>
  <si>
    <t xml:space="preserve">9.3.25</t>
  </si>
  <si>
    <t xml:space="preserve">Налог на прибыль (292)</t>
  </si>
  <si>
    <t xml:space="preserve">10</t>
  </si>
  <si>
    <t xml:space="preserve">Данные о финансовом состоянии (для небюджетных организаций)</t>
  </si>
  <si>
    <t xml:space="preserve">10.1</t>
  </si>
  <si>
    <t xml:space="preserve">Данные из бухгалтерского баланса (согласно приказу Минфина РФ от 22.07.2003 № 67н с учётом изменений и дополнений)</t>
  </si>
  <si>
    <t xml:space="preserve">10.1.1</t>
  </si>
  <si>
    <t xml:space="preserve">10.1.2</t>
  </si>
  <si>
    <t xml:space="preserve">Первоначальная стоимость основных средств (по данным бухгалтерского учета)</t>
  </si>
  <si>
    <t xml:space="preserve">10.1.3</t>
  </si>
  <si>
    <t xml:space="preserve">Нематериальные активы(110)</t>
  </si>
  <si>
    <t xml:space="preserve">10.1.4</t>
  </si>
  <si>
    <t xml:space="preserve">Основные средства(120)</t>
  </si>
  <si>
    <t xml:space="preserve">10.1.5</t>
  </si>
  <si>
    <t xml:space="preserve">Внеоборотные активы(190)</t>
  </si>
  <si>
    <t xml:space="preserve">10.1.6</t>
  </si>
  <si>
    <t xml:space="preserve">Запасы и затраты (210)</t>
  </si>
  <si>
    <t xml:space="preserve">10.1.7</t>
  </si>
  <si>
    <t xml:space="preserve">Налог на добавленную стоимость по приобретенным ценностям (220)</t>
  </si>
  <si>
    <t xml:space="preserve">10.1.8</t>
  </si>
  <si>
    <t xml:space="preserve">Дебиторская задолженность (платежи по которой ожидаются более чем через 12 месяцев после отчетной даты) (230)</t>
  </si>
  <si>
    <t xml:space="preserve">10.1.9</t>
  </si>
  <si>
    <t xml:space="preserve">Дебиторская задолженность (платежи по которой ожидаются в течение 12 месяцев после отчетной даты) (240)</t>
  </si>
  <si>
    <t xml:space="preserve">10.1.10</t>
  </si>
  <si>
    <t xml:space="preserve">Краткосрочные финансовые вложения (258)</t>
  </si>
  <si>
    <t xml:space="preserve">10.1.11</t>
  </si>
  <si>
    <t xml:space="preserve">Денежные средства(260)</t>
  </si>
  <si>
    <t xml:space="preserve">10.1.12</t>
  </si>
  <si>
    <t xml:space="preserve">Прочие оборотные активы (270)</t>
  </si>
  <si>
    <t xml:space="preserve">10.1.13</t>
  </si>
  <si>
    <t xml:space="preserve">Оборотные активы(290)</t>
  </si>
  <si>
    <t xml:space="preserve">10.1.14</t>
  </si>
  <si>
    <t xml:space="preserve">Валюта баланса(300)</t>
  </si>
  <si>
    <t xml:space="preserve">10.1.15</t>
  </si>
  <si>
    <t xml:space="preserve">Нераспределённая прибыль(470)</t>
  </si>
  <si>
    <t xml:space="preserve">10.1.16</t>
  </si>
  <si>
    <t xml:space="preserve">Капитал и резервы (490)</t>
  </si>
  <si>
    <t xml:space="preserve">10.1.17</t>
  </si>
  <si>
    <t xml:space="preserve">Долгосрочные обязательства(590)</t>
  </si>
  <si>
    <t xml:space="preserve">10.1.18</t>
  </si>
  <si>
    <t xml:space="preserve">Краткосрочные кредиты и займы (610)</t>
  </si>
  <si>
    <t xml:space="preserve">10.1.19</t>
  </si>
  <si>
    <t xml:space="preserve">Кредиторская задолженность, в т.ч. (620)</t>
  </si>
  <si>
    <t xml:space="preserve">10.1.20</t>
  </si>
  <si>
    <t xml:space="preserve">поставщики и подрядчики</t>
  </si>
  <si>
    <t xml:space="preserve">10.1.21</t>
  </si>
  <si>
    <t xml:space="preserve">задолженность перед персоналом организации</t>
  </si>
  <si>
    <t xml:space="preserve">10.1.22</t>
  </si>
  <si>
    <t xml:space="preserve">задолженность перед государственными внебюджетными фондами</t>
  </si>
  <si>
    <t xml:space="preserve">10.1.23</t>
  </si>
  <si>
    <t xml:space="preserve">задолженность по налогам и сборам</t>
  </si>
  <si>
    <t xml:space="preserve">10.1.24</t>
  </si>
  <si>
    <t xml:space="preserve">Задолжен.участникам (учредит.)по выплате доходов (630)</t>
  </si>
  <si>
    <t xml:space="preserve">10.1.25</t>
  </si>
  <si>
    <t xml:space="preserve">Прочие краткосрочные пассивы (660)</t>
  </si>
  <si>
    <t xml:space="preserve">10.1.26</t>
  </si>
  <si>
    <t xml:space="preserve">Краткосрочные обязательства(690)</t>
  </si>
  <si>
    <t xml:space="preserve">10.2</t>
  </si>
  <si>
    <t xml:space="preserve">Данные из Отчёта о прибылях и убытках (форма №2 согласно приказу Минфина РФ от 22.07.2003 № 67н с учетом изменений и дополнений)</t>
  </si>
  <si>
    <t xml:space="preserve">10.2.1</t>
  </si>
  <si>
    <t xml:space="preserve">10.2.2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10.2.3</t>
  </si>
  <si>
    <t xml:space="preserve">Себестоимость проданных товаров, продукции, работ, услуг</t>
  </si>
  <si>
    <t xml:space="preserve">10.2.4</t>
  </si>
  <si>
    <t xml:space="preserve">Валовая прибыль</t>
  </si>
  <si>
    <t xml:space="preserve">10.2.5</t>
  </si>
  <si>
    <t xml:space="preserve">Прибыль (убыток) до налогообложения</t>
  </si>
  <si>
    <t xml:space="preserve">10.2.6</t>
  </si>
  <si>
    <t xml:space="preserve">Чистая прибыль (убыток) отчетного периода</t>
  </si>
  <si>
    <t xml:space="preserve">10.3</t>
  </si>
  <si>
    <t xml:space="preserve">Расходы по обычным видам деятельности (форма №5 согласно приказу Минфина РФ от 22.07.2003 № 67н с учетом изменений и дополнений)</t>
  </si>
  <si>
    <t xml:space="preserve">10.3.1</t>
  </si>
  <si>
    <t xml:space="preserve">10.3.2</t>
  </si>
  <si>
    <t xml:space="preserve">Материальные затраты(710)</t>
  </si>
  <si>
    <t xml:space="preserve">10.3.3</t>
  </si>
  <si>
    <t xml:space="preserve">Затраты на оплату труда (720)</t>
  </si>
  <si>
    <t xml:space="preserve">10.3.4</t>
  </si>
  <si>
    <t xml:space="preserve">Отчисления на социальные нужды (730)</t>
  </si>
  <si>
    <t xml:space="preserve">10.3.5</t>
  </si>
  <si>
    <t xml:space="preserve">Амортизация (740)</t>
  </si>
  <si>
    <t xml:space="preserve">10.3.6</t>
  </si>
  <si>
    <t xml:space="preserve">Прочие затраты(758)</t>
  </si>
  <si>
    <t xml:space="preserve">Руководитель организации</t>
  </si>
  <si>
    <t xml:space="preserve">______________________</t>
  </si>
  <si>
    <t xml:space="preserve">Ю.Л. Ершов</t>
  </si>
  <si>
    <t xml:space="preserve">(подпись, М.П.)</t>
  </si>
  <si>
    <t xml:space="preserve">(ФИО)</t>
  </si>
  <si>
    <t xml:space="preserve">Главный бухгалтер</t>
  </si>
  <si>
    <t xml:space="preserve">В.В. Здоровенко</t>
  </si>
  <si>
    <t xml:space="preserve">(подпись)</t>
  </si>
  <si>
    <t xml:space="preserve">Финансирование проводимых НИОКР</t>
  </si>
  <si>
    <t xml:space="preserve">Страны мира</t>
  </si>
  <si>
    <t xml:space="preserve">Ведомства</t>
  </si>
  <si>
    <t xml:space="preserve">Регионы</t>
  </si>
  <si>
    <t xml:space="preserve">Научные специальности</t>
  </si>
  <si>
    <t xml:space="preserve">Мероприятия</t>
  </si>
  <si>
    <t xml:space="preserve">Улицы</t>
  </si>
  <si>
    <t xml:space="preserve">Нас. пункты</t>
  </si>
  <si>
    <t xml:space="preserve">Проценты</t>
  </si>
  <si>
    <t xml:space="preserve">Сроки</t>
  </si>
  <si>
    <t xml:space="preserve">Тип соисполнителя</t>
  </si>
  <si>
    <t xml:space="preserve">УДК</t>
  </si>
  <si>
    <t xml:space="preserve">Номера ВНШ</t>
  </si>
  <si>
    <t xml:space="preserve">№ направления ВНШ</t>
  </si>
  <si>
    <t xml:space="preserve">ГРНТИ шорт</t>
  </si>
  <si>
    <t xml:space="preserve">ЦКП</t>
  </si>
  <si>
    <t xml:space="preserve">41. Унитарные предприятия, основанные на праве оперативного управления</t>
  </si>
  <si>
    <t xml:space="preserve">12. Федеральная собственность</t>
  </si>
  <si>
    <t xml:space="preserve">Агинский Бурятский а.о.</t>
  </si>
  <si>
    <t xml:space="preserve">ул</t>
  </si>
  <si>
    <t xml:space="preserve">г</t>
  </si>
  <si>
    <t xml:space="preserve">0%</t>
  </si>
  <si>
    <t xml:space="preserve">1 год</t>
  </si>
  <si>
    <t xml:space="preserve">Соисполнитель НИОКР</t>
  </si>
  <si>
    <t xml:space="preserve">АВСТРАЛИЯ</t>
  </si>
  <si>
    <t xml:space="preserve">Администрация Президента Российской Федерации</t>
  </si>
  <si>
    <t xml:space="preserve">42. Унитарные предприятия, основанные на праве хозяйственного ведения</t>
  </si>
  <si>
    <t xml:space="preserve">13. Собственность субъектов Российской Федерации</t>
  </si>
  <si>
    <t xml:space="preserve">01    Сельское хозяйство, охота и предоставление услуг в этих областях</t>
  </si>
  <si>
    <t xml:space="preserve">Адыгея респ. </t>
  </si>
  <si>
    <t xml:space="preserve">Академик Российской академии наук</t>
  </si>
  <si>
    <t xml:space="preserve">Доктор</t>
  </si>
  <si>
    <t xml:space="preserve">физико-математических наук</t>
  </si>
  <si>
    <t xml:space="preserve">пр-кт</t>
  </si>
  <si>
    <t xml:space="preserve">аул</t>
  </si>
  <si>
    <t xml:space="preserve">1%</t>
  </si>
  <si>
    <t xml:space="preserve">2 года</t>
  </si>
  <si>
    <t xml:space="preserve">10000 Федеральные органы государственной власти</t>
  </si>
  <si>
    <t xml:space="preserve">Муж.</t>
  </si>
  <si>
    <t xml:space="preserve">Партнер </t>
  </si>
  <si>
    <t xml:space="preserve">1 Математика и механика</t>
  </si>
  <si>
    <t xml:space="preserve">1 (математика и механика)</t>
  </si>
  <si>
    <t xml:space="preserve">02 Философия</t>
  </si>
  <si>
    <t xml:space="preserve">1. Ассоциация ЦКП «Биоинженерия»</t>
  </si>
  <si>
    <t xml:space="preserve">АВСТРИЯ</t>
  </si>
  <si>
    <t xml:space="preserve">Главное управление специальных программ Президента Российской Федерации</t>
  </si>
  <si>
    <t xml:space="preserve">47. Открытые акционерные общества</t>
  </si>
  <si>
    <t xml:space="preserve">14. Муниципальная собственность</t>
  </si>
  <si>
    <t xml:space="preserve">01.1    Растениеводство</t>
  </si>
  <si>
    <t xml:space="preserve">Алтай респ. </t>
  </si>
  <si>
    <t xml:space="preserve">Академик Российской академии с/х наук</t>
  </si>
  <si>
    <t xml:space="preserve">Кандидат</t>
  </si>
  <si>
    <t xml:space="preserve">технических наук</t>
  </si>
  <si>
    <t xml:space="preserve">наб</t>
  </si>
  <si>
    <t xml:space="preserve">волость</t>
  </si>
  <si>
    <t xml:space="preserve">2%</t>
  </si>
  <si>
    <t xml:space="preserve">3 года</t>
  </si>
  <si>
    <t xml:space="preserve">11000 Президент Российской Федерации</t>
  </si>
  <si>
    <t xml:space="preserve">Жен.</t>
  </si>
  <si>
    <t xml:space="preserve">Инвестор</t>
  </si>
  <si>
    <t xml:space="preserve">НШ-1071.2008.1</t>
  </si>
  <si>
    <t xml:space="preserve">2 (физика и астрономия)</t>
  </si>
  <si>
    <t xml:space="preserve">03 История. Исторические науки</t>
  </si>
  <si>
    <t xml:space="preserve">2. Структурная диагностика материалов</t>
  </si>
  <si>
    <t xml:space="preserve">АЗЕРБАЙДЖАН</t>
  </si>
  <si>
    <t xml:space="preserve">Государственная корпорация по атомной энергии "Росатом"</t>
  </si>
  <si>
    <t xml:space="preserve">51. Полные товарищества</t>
  </si>
  <si>
    <t xml:space="preserve">16. Частная собственность</t>
  </si>
  <si>
    <t xml:space="preserve">01.11    Выращивание зерновых, технических и прочих сельскохозяйственных культур, не включенных в другие группировки</t>
  </si>
  <si>
    <t xml:space="preserve">Алтайский край</t>
  </si>
  <si>
    <t xml:space="preserve">Академик Рос. акад. мед. наук</t>
  </si>
  <si>
    <t xml:space="preserve">медицинских наук</t>
  </si>
  <si>
    <t xml:space="preserve">пер</t>
  </si>
  <si>
    <t xml:space="preserve">высел</t>
  </si>
  <si>
    <t xml:space="preserve">3%</t>
  </si>
  <si>
    <t xml:space="preserve">4 года</t>
  </si>
  <si>
    <t xml:space="preserve">11001 Совет Безопасности Российской Федерации</t>
  </si>
  <si>
    <t xml:space="preserve">НШ-1123.2008.1</t>
  </si>
  <si>
    <t xml:space="preserve">3 (химия, новые материалы и хим. Технологии)</t>
  </si>
  <si>
    <t xml:space="preserve">04 Социология</t>
  </si>
  <si>
    <t xml:space="preserve">3. Волновые и квантовые технологии</t>
  </si>
  <si>
    <t xml:space="preserve">АЛБАНИЯ</t>
  </si>
  <si>
    <t xml:space="preserve">Государственная фельдъегерская служба Российской Федерации</t>
  </si>
  <si>
    <t xml:space="preserve">52. Производственные кооперативы</t>
  </si>
  <si>
    <t xml:space="preserve">18. Собственность российских граждан, постоянно проживающих за границей</t>
  </si>
  <si>
    <t xml:space="preserve">01.11.1    Выращивание зерновых и зернобобовых культур</t>
  </si>
  <si>
    <t xml:space="preserve">Амурская обл.</t>
  </si>
  <si>
    <t xml:space="preserve">Академик Рос. акад. арх. и стр. наук</t>
  </si>
  <si>
    <t xml:space="preserve">биологических наук</t>
  </si>
  <si>
    <t xml:space="preserve">аллея</t>
  </si>
  <si>
    <t xml:space="preserve">городок</t>
  </si>
  <si>
    <t xml:space="preserve">4%</t>
  </si>
  <si>
    <t xml:space="preserve">5 лет</t>
  </si>
  <si>
    <t xml:space="preserve">11002 Администрация Президента Российской Федерации</t>
  </si>
  <si>
    <t xml:space="preserve">НШ-1307.2008.1</t>
  </si>
  <si>
    <t xml:space="preserve">4 (биология, с/х науки и технологии)</t>
  </si>
  <si>
    <t xml:space="preserve">05 Демография</t>
  </si>
  <si>
    <t xml:space="preserve">4. ЦКП при ИФП СО РАН</t>
  </si>
  <si>
    <t xml:space="preserve">АРГЕНТИНА</t>
  </si>
  <si>
    <t xml:space="preserve">Дальневосточное отделение Российской академии наук</t>
  </si>
  <si>
    <t xml:space="preserve">53. Крестьянские (фермерские) хозяйства</t>
  </si>
  <si>
    <t xml:space="preserve">19. Собственность потребительской кооперации</t>
  </si>
  <si>
    <t xml:space="preserve">01.11.2    Выращивание картофеля, столовых корнеплодных и клубнеплодных культур с высоким содержанием крахмала или инулина</t>
  </si>
  <si>
    <t xml:space="preserve">Архангельская обл.</t>
  </si>
  <si>
    <t xml:space="preserve">Чл.-корр. Российской академии наук</t>
  </si>
  <si>
    <t xml:space="preserve">педагогических наук</t>
  </si>
  <si>
    <t xml:space="preserve">д</t>
  </si>
  <si>
    <t xml:space="preserve">5%</t>
  </si>
  <si>
    <t xml:space="preserve">Более 5 лет</t>
  </si>
  <si>
    <t xml:space="preserve">12000 Федеральное Собрание Российской Федерации</t>
  </si>
  <si>
    <t xml:space="preserve">НШ-134.2008.1</t>
  </si>
  <si>
    <t xml:space="preserve">5 (науки о Земле)</t>
  </si>
  <si>
    <t xml:space="preserve">06 Экономика. Экономические науки</t>
  </si>
  <si>
    <t xml:space="preserve">5. Сибирский центр синхронного и терагерцового излучения</t>
  </si>
  <si>
    <t xml:space="preserve">АРМЕНИЯ</t>
  </si>
  <si>
    <t xml:space="preserve">Министерство внутренних дел Российской Федерации</t>
  </si>
  <si>
    <t xml:space="preserve">64. Товарищества на вере</t>
  </si>
  <si>
    <t xml:space="preserve">21. Собственность международных организаций</t>
  </si>
  <si>
    <t xml:space="preserve">01.11.3    Выращивание масличных культур</t>
  </si>
  <si>
    <t xml:space="preserve">Астраханская обл.</t>
  </si>
  <si>
    <t xml:space="preserve">Чл.-корр. Российской академии с/х наук</t>
  </si>
  <si>
    <t xml:space="preserve">геолого-минералогических наук</t>
  </si>
  <si>
    <t xml:space="preserve">б-р</t>
  </si>
  <si>
    <t xml:space="preserve">дп</t>
  </si>
  <si>
    <t xml:space="preserve">6%</t>
  </si>
  <si>
    <t xml:space="preserve">12001 Совет Федерации Российской Федерации</t>
  </si>
  <si>
    <t xml:space="preserve">НШ-1440.2008.1</t>
  </si>
  <si>
    <t xml:space="preserve">6 (общественные и гуманитарные науки)</t>
  </si>
  <si>
    <t xml:space="preserve">10 Государство и право. Юридические науки</t>
  </si>
  <si>
    <t xml:space="preserve">6. «Материаловедение и диагностика в передовых технологиях»</t>
  </si>
  <si>
    <t xml:space="preserve">БЕЛАРУСЬ</t>
  </si>
  <si>
    <t xml:space="preserve">Министерство здравоохранения и социального развития Российской Федерации</t>
  </si>
  <si>
    <t xml:space="preserve">65. Общества с ограниченной ответственностью</t>
  </si>
  <si>
    <t xml:space="preserve">22. Собственность иностранных государств</t>
  </si>
  <si>
    <t xml:space="preserve">01.11.4    Выращивание табака и махорки</t>
  </si>
  <si>
    <t xml:space="preserve">Байконур г</t>
  </si>
  <si>
    <t xml:space="preserve">Чл.-корр. Рос. акад. мед. Наук</t>
  </si>
  <si>
    <t xml:space="preserve">географических наук</t>
  </si>
  <si>
    <t xml:space="preserve">въезд</t>
  </si>
  <si>
    <t xml:space="preserve">ж/д_будка</t>
  </si>
  <si>
    <t xml:space="preserve">7%</t>
  </si>
  <si>
    <t xml:space="preserve">12002 Государственная Дума Российской Федерации</t>
  </si>
  <si>
    <t xml:space="preserve">НШ-1562.2008.1</t>
  </si>
  <si>
    <t xml:space="preserve">7 (медицина)</t>
  </si>
  <si>
    <t xml:space="preserve">11 Политика. Политические науки</t>
  </si>
  <si>
    <t xml:space="preserve">7. Региональный центр коллективного пользования физико-химических исследований веществ и материалов</t>
  </si>
  <si>
    <t xml:space="preserve">БЕЛЬГИЯ</t>
  </si>
  <si>
    <t xml:space="preserve">Министерство иностранных дел Российской Федерации</t>
  </si>
  <si>
    <t xml:space="preserve">66. Общества с дополнительной ответственностью</t>
  </si>
  <si>
    <t xml:space="preserve">23. Собственность иностранных юридических лиц</t>
  </si>
  <si>
    <t xml:space="preserve">01.11.5    Выращивание сахарной свеклы</t>
  </si>
  <si>
    <t xml:space="preserve">Башкортостан респ. </t>
  </si>
  <si>
    <t xml:space="preserve">Чл.-корр. Рос. акад. арх. и стр. наук</t>
  </si>
  <si>
    <t xml:space="preserve">химических наук</t>
  </si>
  <si>
    <t xml:space="preserve">ж/д_казарм</t>
  </si>
  <si>
    <t xml:space="preserve">8%</t>
  </si>
  <si>
    <t xml:space="preserve">13000 Исполнительная власть Российской Федерации</t>
  </si>
  <si>
    <t xml:space="preserve">НШ-1593.2008.1</t>
  </si>
  <si>
    <t xml:space="preserve">8 (технические и инженерные науки)</t>
  </si>
  <si>
    <t xml:space="preserve">12 Науковедение</t>
  </si>
  <si>
    <t xml:space="preserve">8. Технологии получения  новых наноструктуриро-ванных материалов и их комплексное исследование</t>
  </si>
  <si>
    <t xml:space="preserve">БОЛГАРИЯ</t>
  </si>
  <si>
    <t xml:space="preserve">Министерство культуры Российской Федерации</t>
  </si>
  <si>
    <t xml:space="preserve">67. Закрытые акционерные общества</t>
  </si>
  <si>
    <t xml:space="preserve">24. Собственность иностранных граждан и лиц без гражданства</t>
  </si>
  <si>
    <t xml:space="preserve">01.11.6    Выращивание кормовых культур; заготовка растительных кормов</t>
  </si>
  <si>
    <t xml:space="preserve">Белгородская обл.</t>
  </si>
  <si>
    <t xml:space="preserve">Профессор по кафедре</t>
  </si>
  <si>
    <t xml:space="preserve">ветеринарных наук</t>
  </si>
  <si>
    <t xml:space="preserve">ж/д_оп</t>
  </si>
  <si>
    <t xml:space="preserve">9%</t>
  </si>
  <si>
    <t xml:space="preserve">13001 Правительство Российской Федерации</t>
  </si>
  <si>
    <t xml:space="preserve">НШ-1676.2008.1</t>
  </si>
  <si>
    <t xml:space="preserve">9 (информационно-телекоммуникац. системы и технологии)</t>
  </si>
  <si>
    <t xml:space="preserve">13 Культура. Культурология</t>
  </si>
  <si>
    <t xml:space="preserve">9. Материаловедение и металлургия</t>
  </si>
  <si>
    <t xml:space="preserve">БОЛИВИЯ</t>
  </si>
  <si>
    <t xml:space="preserve">Министерство обороны Российской Федерации</t>
  </si>
  <si>
    <t xml:space="preserve">68. Дочерние унитарные предприятия</t>
  </si>
  <si>
    <t xml:space="preserve">27. Смешанная иностранная собственность</t>
  </si>
  <si>
    <t xml:space="preserve">01.11.7    Выращивание прядильных культур</t>
  </si>
  <si>
    <t xml:space="preserve">Брянская обл.</t>
  </si>
  <si>
    <t xml:space="preserve">Профессор по специальности</t>
  </si>
  <si>
    <t xml:space="preserve">сельскохозяйственных наук</t>
  </si>
  <si>
    <t xml:space="preserve">дор</t>
  </si>
  <si>
    <t xml:space="preserve">ж/д_платф</t>
  </si>
  <si>
    <t xml:space="preserve">10%</t>
  </si>
  <si>
    <t xml:space="preserve">13100 Федеральные министерства, федеральные службы и федеральные агентства, руководство деятельностью которых осуществляет Президент Российской Федерации, федеральные службы и федеральные агентства, подведомственные этим федеральным министерствам</t>
  </si>
  <si>
    <t xml:space="preserve">НШ-169.2008.1</t>
  </si>
  <si>
    <t xml:space="preserve">10 (специальная тематика)</t>
  </si>
  <si>
    <t xml:space="preserve">14 Народное образование. Педагогика</t>
  </si>
  <si>
    <t xml:space="preserve">10. «Микросистемная техника и электронная компонентная база»</t>
  </si>
  <si>
    <t xml:space="preserve">БРАЗИЛИЯ</t>
  </si>
  <si>
    <t xml:space="preserve">Министерство образования и науки Российской Федерации</t>
  </si>
  <si>
    <t xml:space="preserve">76. Садоводческие, огороднические или дачные некоммерческие товарищества</t>
  </si>
  <si>
    <t xml:space="preserve">31. Совместная федеральная и иностранная собственность</t>
  </si>
  <si>
    <t xml:space="preserve">01.11.8    Выращивание прочих сельскохозяйственных культур, не включенных в другие группировки</t>
  </si>
  <si>
    <t xml:space="preserve">Бурятия респ. </t>
  </si>
  <si>
    <t xml:space="preserve">Доцент по кафедре</t>
  </si>
  <si>
    <t xml:space="preserve">исторических наук</t>
  </si>
  <si>
    <t xml:space="preserve">2.4</t>
  </si>
  <si>
    <t xml:space="preserve">ж/д_пост</t>
  </si>
  <si>
    <t xml:space="preserve">11%</t>
  </si>
  <si>
    <t xml:space="preserve">13110 Министерство внутренних дел Российской Федерации</t>
  </si>
  <si>
    <t xml:space="preserve">НШ-1698.2008.1</t>
  </si>
  <si>
    <t xml:space="preserve">15 Психология</t>
  </si>
  <si>
    <t xml:space="preserve">11. Научно-исследовательский центр по изучению свойств поверхности и вакуума (ЦКП «НИЦПВ»)</t>
  </si>
  <si>
    <t xml:space="preserve">ВЕЛИКОБРИТАНИЯ</t>
  </si>
  <si>
    <t xml:space="preserve">Министерство природных ресурсов и экологии Российской Федерации</t>
  </si>
  <si>
    <t xml:space="preserve">77. Ассоциации крестьянских (фермерских) хозяйств</t>
  </si>
  <si>
    <t xml:space="preserve">32. Совместная собственность субъектов Российской Федерации и иностранная собственность</t>
  </si>
  <si>
    <t xml:space="preserve">01.12    Овощеводство; декоративное садоводство и производство продукции питомников</t>
  </si>
  <si>
    <t xml:space="preserve">Владимирская обл.</t>
  </si>
  <si>
    <t xml:space="preserve">Доцент по специальности</t>
  </si>
  <si>
    <t xml:space="preserve">экономических наук</t>
  </si>
  <si>
    <t xml:space="preserve">2.5</t>
  </si>
  <si>
    <t xml:space="preserve">ж/д_рзд</t>
  </si>
  <si>
    <t xml:space="preserve">12%</t>
  </si>
  <si>
    <t xml:space="preserve">13112 Федеральная миграционная служба</t>
  </si>
  <si>
    <t xml:space="preserve">НШ-1792.2008.1</t>
  </si>
  <si>
    <t xml:space="preserve">16 Языкознание</t>
  </si>
  <si>
    <t xml:space="preserve">12. Южный корпоративный университет «Высокие технологии»</t>
  </si>
  <si>
    <t xml:space="preserve">ВЕНГРИЯ</t>
  </si>
  <si>
    <t xml:space="preserve">Министерство промышленности и торговли Российской Федерации</t>
  </si>
  <si>
    <t xml:space="preserve">78. Органы общественной самодеятельности</t>
  </si>
  <si>
    <t xml:space="preserve">33. Совместная муниципальная и иностранная собственность</t>
  </si>
  <si>
    <t xml:space="preserve">01.12.1    Овощеводство</t>
  </si>
  <si>
    <t xml:space="preserve">Волгоградская обл.</t>
  </si>
  <si>
    <t xml:space="preserve">Академик Российской акад. образования</t>
  </si>
  <si>
    <t xml:space="preserve">филологических наук</t>
  </si>
  <si>
    <t xml:space="preserve">2.6</t>
  </si>
  <si>
    <t xml:space="preserve">ж/д_ст</t>
  </si>
  <si>
    <t xml:space="preserve">13%</t>
  </si>
  <si>
    <t xml:space="preserve">13130 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НШ-1824.2008.1</t>
  </si>
  <si>
    <t xml:space="preserve">17 Литература. Литературоведение. Устное народное творчество</t>
  </si>
  <si>
    <t xml:space="preserve">13. Аналитический испытательный центр коллективного пользования Всероссийского научно-исследовательского института минерального сырья им. Н.М. Федоровского (АИЦКП ВИМС)</t>
  </si>
  <si>
    <t xml:space="preserve">ВЕНЕСУЭЛА</t>
  </si>
  <si>
    <t xml:space="preserve">Министерство регионального развития Российской Федерации</t>
  </si>
  <si>
    <t xml:space="preserve">80. Территориальные общественные самоуправления</t>
  </si>
  <si>
    <t xml:space="preserve">34. Совместная частная и иностранная собственность</t>
  </si>
  <si>
    <t xml:space="preserve">01.12.2    Декоративное садоводство и производство продукции питомников</t>
  </si>
  <si>
    <t xml:space="preserve">Вологодская обл.</t>
  </si>
  <si>
    <t xml:space="preserve">Чл.-корр. Российской акад. образования</t>
  </si>
  <si>
    <t xml:space="preserve">юридических наук</t>
  </si>
  <si>
    <t xml:space="preserve">2.7</t>
  </si>
  <si>
    <t xml:space="preserve">заимка</t>
  </si>
  <si>
    <t xml:space="preserve">14%</t>
  </si>
  <si>
    <t xml:space="preserve">13140 Министерство иностранных дел Российской Федерации</t>
  </si>
  <si>
    <t xml:space="preserve">НШ-1886.2008.1</t>
  </si>
  <si>
    <t xml:space="preserve">18 Искусство. Искусствоведение</t>
  </si>
  <si>
    <t xml:space="preserve">14. Федерально-региональный центр аэрокосмического и наземного мониторинга объектов и природных ресурсов при БелГУ</t>
  </si>
  <si>
    <t xml:space="preserve">ВЬЕТНАМ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81. Учреждения</t>
  </si>
  <si>
    <t xml:space="preserve">35. Совместная собственность общественных и религиозных организаций (объединений) и иностранная собственность</t>
  </si>
  <si>
    <t xml:space="preserve">01.12.3    Выращивание грибов, сбор лесных грибов и трюфелей</t>
  </si>
  <si>
    <t xml:space="preserve">Воронежская обл.</t>
  </si>
  <si>
    <t xml:space="preserve">Академик Рос. акад. естествен. наук</t>
  </si>
  <si>
    <t xml:space="preserve">психологических наук</t>
  </si>
  <si>
    <t xml:space="preserve">кп</t>
  </si>
  <si>
    <t xml:space="preserve">15%</t>
  </si>
  <si>
    <t xml:space="preserve">13160 Министерство обороны Российской Федерации</t>
  </si>
  <si>
    <t xml:space="preserve">НШ-1923.2008.1</t>
  </si>
  <si>
    <t xml:space="preserve">19 Массовая коммуникация. Журналистика. Средства массовой информации</t>
  </si>
  <si>
    <t xml:space="preserve">15. Межведомственный региональный центр аналитического контроля состояния окружающей среды (МЦАК)</t>
  </si>
  <si>
    <t xml:space="preserve">ГЕРМАНИЯ</t>
  </si>
  <si>
    <t xml:space="preserve">Министерство связи и массовых коммуникаций Российской Федерации</t>
  </si>
  <si>
    <t xml:space="preserve">82. Государственные корпорации</t>
  </si>
  <si>
    <t xml:space="preserve">41. Смешанная российская собственность с долей федеральной собственности</t>
  </si>
  <si>
    <t xml:space="preserve">01.12.31    Выращивание грибов и грибницы (мицелия)</t>
  </si>
  <si>
    <t xml:space="preserve">Дагестан респ. </t>
  </si>
  <si>
    <t xml:space="preserve">Чл.-корр. Рос. акад. естествен. наук</t>
  </si>
  <si>
    <t xml:space="preserve">социологических наук</t>
  </si>
  <si>
    <t xml:space="preserve">казарма</t>
  </si>
  <si>
    <t xml:space="preserve">16%</t>
  </si>
  <si>
    <t xml:space="preserve">13162 Федеральная служба по военно-техническому сотрудничеству</t>
  </si>
  <si>
    <t xml:space="preserve">НШ-1959.2008.1</t>
  </si>
  <si>
    <t xml:space="preserve">20 Информатика</t>
  </si>
  <si>
    <t xml:space="preserve">16. Идентификация и оценка биотехно-логического потенциала микроорганизмов</t>
  </si>
  <si>
    <t xml:space="preserve">ГРЕЦИЯ</t>
  </si>
  <si>
    <t xml:space="preserve">Министерство сельского хозяйства Российской Федерации</t>
  </si>
  <si>
    <t xml:space="preserve">83. Общественные и религиозные организации (объединения)</t>
  </si>
  <si>
    <t xml:space="preserve">42. Смешанная российская собственность с долей собственности субъектов Российской Федерации</t>
  </si>
  <si>
    <t xml:space="preserve">01.12.32    Сбор лесных грибов и трюфелей</t>
  </si>
  <si>
    <t xml:space="preserve">Еврейская авт. обл.</t>
  </si>
  <si>
    <t xml:space="preserve">архитектурных наук</t>
  </si>
  <si>
    <t xml:space="preserve">жт</t>
  </si>
  <si>
    <t xml:space="preserve">м</t>
  </si>
  <si>
    <t xml:space="preserve">17%</t>
  </si>
  <si>
    <t xml:space="preserve">13163 Федеральная служба по оборонному заказу</t>
  </si>
  <si>
    <t xml:space="preserve">НШ-1983.2008.1</t>
  </si>
  <si>
    <t xml:space="preserve">21 Религия. Атеизм</t>
  </si>
  <si>
    <t xml:space="preserve">17. Физико-химические методы исследования</t>
  </si>
  <si>
    <t xml:space="preserve">ГРУЗИЯ</t>
  </si>
  <si>
    <t xml:space="preserve">Министерство спорта, туризма и молодежной политики Российской Федерации</t>
  </si>
  <si>
    <t xml:space="preserve">84. Общественные движения</t>
  </si>
  <si>
    <t xml:space="preserve">43. Смешанная российская собственность с долями федеральной собственности и собственности субъектов Российской Федерации</t>
  </si>
  <si>
    <t xml:space="preserve">01.13    Выращивание фруктов, орехов, культур для производства напитков и пряностей</t>
  </si>
  <si>
    <t xml:space="preserve">Забайкальский край</t>
  </si>
  <si>
    <t xml:space="preserve">философских наук</t>
  </si>
  <si>
    <t xml:space="preserve">заезд</t>
  </si>
  <si>
    <t xml:space="preserve">мкр</t>
  </si>
  <si>
    <t xml:space="preserve">18%</t>
  </si>
  <si>
    <t xml:space="preserve">13164 Федеральная служба по техническому и экспортному контролю</t>
  </si>
  <si>
    <t xml:space="preserve">НШ-1987.2008.1</t>
  </si>
  <si>
    <t xml:space="preserve">23 Комплексное изучение отдельных стран и регионов</t>
  </si>
  <si>
    <t xml:space="preserve">18. Аналитический Центр коллективного пользования ДагНЦ РАН</t>
  </si>
  <si>
    <t xml:space="preserve">ДАНИЯ</t>
  </si>
  <si>
    <t xml:space="preserve">Министерство транспорта Российской Федерации</t>
  </si>
  <si>
    <t xml:space="preserve">85. Потребительские кооперативы</t>
  </si>
  <si>
    <t xml:space="preserve">49. Иная смешанная российская собственность</t>
  </si>
  <si>
    <t xml:space="preserve">01.13.1    Выращивание винограда</t>
  </si>
  <si>
    <t xml:space="preserve">Ивановская обл.</t>
  </si>
  <si>
    <t xml:space="preserve">политических наук</t>
  </si>
  <si>
    <t xml:space="preserve">5.3</t>
  </si>
  <si>
    <t xml:space="preserve">нп</t>
  </si>
  <si>
    <t xml:space="preserve">19%</t>
  </si>
  <si>
    <t xml:space="preserve">13165 Федеральное агентство специального строительства</t>
  </si>
  <si>
    <t xml:space="preserve">НШ-2081.2008.1</t>
  </si>
  <si>
    <t xml:space="preserve">26 Комплексные проблемы общественных наук</t>
  </si>
  <si>
    <t xml:space="preserve">19. Единый центр коллективного пользования дорогостоящим и уникальным оборудованием ДВО РАН</t>
  </si>
  <si>
    <t xml:space="preserve">ИЗРАИЛЬ</t>
  </si>
  <si>
    <t xml:space="preserve">Министерство финансов Российской Федерации</t>
  </si>
  <si>
    <t xml:space="preserve">88. Фонды</t>
  </si>
  <si>
    <t xml:space="preserve">50. Собственность благотворительных организаций</t>
  </si>
  <si>
    <t xml:space="preserve">01.13.2    Выращивание прочих фруктов и орехов</t>
  </si>
  <si>
    <t xml:space="preserve">Ингушская респ.</t>
  </si>
  <si>
    <t xml:space="preserve">фармацевтических наук</t>
  </si>
  <si>
    <t xml:space="preserve">кв-л</t>
  </si>
  <si>
    <t xml:space="preserve">20%</t>
  </si>
  <si>
    <t xml:space="preserve">13170 Министерство юстиции Российской Федерации</t>
  </si>
  <si>
    <t xml:space="preserve">НШ-2215.2008.1</t>
  </si>
  <si>
    <t xml:space="preserve">27 Математика</t>
  </si>
  <si>
    <t xml:space="preserve">20. Центр коллективного пользования физическими методами исследования строения вещества (ЦКП ФИМИС)</t>
  </si>
  <si>
    <t xml:space="preserve">ИНДИЯ</t>
  </si>
  <si>
    <t xml:space="preserve">Министерство экономического развития Российской Федерации</t>
  </si>
  <si>
    <t xml:space="preserve">89. Прочие некоммерческие организации</t>
  </si>
  <si>
    <t xml:space="preserve">51. Собственность политических общественных объединений</t>
  </si>
  <si>
    <t xml:space="preserve">01.13.21    Выращивание плодовых и ягодных культур</t>
  </si>
  <si>
    <t xml:space="preserve">Иркутская обл.</t>
  </si>
  <si>
    <t xml:space="preserve">искусствоведческих наук</t>
  </si>
  <si>
    <t xml:space="preserve">км</t>
  </si>
  <si>
    <t xml:space="preserve">п</t>
  </si>
  <si>
    <t xml:space="preserve">21%</t>
  </si>
  <si>
    <t xml:space="preserve">13173 Федеральная служба исполнения наказаний</t>
  </si>
  <si>
    <t xml:space="preserve">НШ-225.2008.1</t>
  </si>
  <si>
    <t xml:space="preserve">28 Кибернетика</t>
  </si>
  <si>
    <t xml:space="preserve">21. Байкальский аналитический центр коллективного пользования СО РАН</t>
  </si>
  <si>
    <t xml:space="preserve">ИНДОНЕЗИЯ</t>
  </si>
  <si>
    <t xml:space="preserve">Министерство энергетики Российской Федерации</t>
  </si>
  <si>
    <t xml:space="preserve">93. Объединения юридических лиц (ассоциации и союзы)</t>
  </si>
  <si>
    <t xml:space="preserve">52. Собственность профессиональных союзов</t>
  </si>
  <si>
    <t xml:space="preserve">01.13.22    Выращивание орехов</t>
  </si>
  <si>
    <t xml:space="preserve">Кабардино-Балкарская респ.</t>
  </si>
  <si>
    <t xml:space="preserve">военных наук</t>
  </si>
  <si>
    <t xml:space="preserve">кольцо</t>
  </si>
  <si>
    <t xml:space="preserve">пгт</t>
  </si>
  <si>
    <t xml:space="preserve">22%</t>
  </si>
  <si>
    <t xml:space="preserve">13174 Федеральная регистрационная служба</t>
  </si>
  <si>
    <t xml:space="preserve">НШ-2260.2008.1</t>
  </si>
  <si>
    <t xml:space="preserve">29 Физика</t>
  </si>
  <si>
    <t xml:space="preserve">22. ФОСФОР</t>
  </si>
  <si>
    <t xml:space="preserve">ИРЛАНДИЯ</t>
  </si>
  <si>
    <t xml:space="preserve">Министерство юстиции Российской Федерации</t>
  </si>
  <si>
    <t xml:space="preserve">94. Товарищества собственников жилья</t>
  </si>
  <si>
    <t xml:space="preserve">53. Собственность общественных объединений</t>
  </si>
  <si>
    <t xml:space="preserve">01.13.23    Выращивание посадочного материала плодовых насаждений</t>
  </si>
  <si>
    <t xml:space="preserve">Калининградская обл.</t>
  </si>
  <si>
    <t xml:space="preserve">культурологических наук</t>
  </si>
  <si>
    <t xml:space="preserve">п/о</t>
  </si>
  <si>
    <t xml:space="preserve">23%</t>
  </si>
  <si>
    <t xml:space="preserve">13176 Федеральная служба судебных приставов</t>
  </si>
  <si>
    <t xml:space="preserve">НШ-227.2008.1</t>
  </si>
  <si>
    <t xml:space="preserve">30 Механика</t>
  </si>
  <si>
    <t xml:space="preserve">23. АТМОСФЕРА</t>
  </si>
  <si>
    <t xml:space="preserve">ИСЛАНДИЯ</t>
  </si>
  <si>
    <t xml:space="preserve">Московский государственный университет имени М.В.Ломоносова</t>
  </si>
  <si>
    <t xml:space="preserve">96. Некоммерческие партнерства</t>
  </si>
  <si>
    <t xml:space="preserve">54. Собственность религиозных объединений</t>
  </si>
  <si>
    <t xml:space="preserve">01.13.24    Сбор дикорастущих плодов, ягод и орехов</t>
  </si>
  <si>
    <t xml:space="preserve">Калмыкия респ. </t>
  </si>
  <si>
    <t xml:space="preserve">остров</t>
  </si>
  <si>
    <t xml:space="preserve">починок</t>
  </si>
  <si>
    <t xml:space="preserve">24%</t>
  </si>
  <si>
    <t xml:space="preserve">13190 Федеральные службы и федеральные агентства, руководство деятельностью которых осуществляет Президент Российской Федерации</t>
  </si>
  <si>
    <t xml:space="preserve">НШ-2298.2008.1</t>
  </si>
  <si>
    <t xml:space="preserve">31 Химия</t>
  </si>
  <si>
    <t xml:space="preserve">24. Центр коллективного пользования по исследованию наночастиц, наноструктур, нанокомпозитов ИХС РАН (ЦКП «ННН»)</t>
  </si>
  <si>
    <t xml:space="preserve">ИСПАНИЯ</t>
  </si>
  <si>
    <t xml:space="preserve">Пенсионный фонд Российской Федерации</t>
  </si>
  <si>
    <t xml:space="preserve">97. Автономные некоммерческие организации</t>
  </si>
  <si>
    <t xml:space="preserve">01.13.3    Выращивание культур для производства напитков</t>
  </si>
  <si>
    <t xml:space="preserve">Калужская обл.</t>
  </si>
  <si>
    <t xml:space="preserve">п/р</t>
  </si>
  <si>
    <t xml:space="preserve">25%</t>
  </si>
  <si>
    <t xml:space="preserve">13191 Государственная фельдъегерская служба Российской Федерации (федеральная служба)</t>
  </si>
  <si>
    <t xml:space="preserve">НШ-2372.2008.1</t>
  </si>
  <si>
    <t xml:space="preserve">34 Биология</t>
  </si>
  <si>
    <t xml:space="preserve">25. ЦКП «ФГУП НИИФП им. Ф.В. Лукина»</t>
  </si>
  <si>
    <t xml:space="preserve">ИТАЛИЯ</t>
  </si>
  <si>
    <t xml:space="preserve">Правительство Российской Федерации</t>
  </si>
  <si>
    <t xml:space="preserve">01.13.4    Выращивание культур для производства пряностей</t>
  </si>
  <si>
    <t xml:space="preserve">Камчатский край</t>
  </si>
  <si>
    <t xml:space="preserve">парк</t>
  </si>
  <si>
    <t xml:space="preserve">промзона</t>
  </si>
  <si>
    <t xml:space="preserve">26%</t>
  </si>
  <si>
    <t xml:space="preserve">13193 Служба внешней разведки Российской Федерации (федеральная служба)</t>
  </si>
  <si>
    <t xml:space="preserve">НШ-2387.2008.1</t>
  </si>
  <si>
    <t xml:space="preserve">36 Геодезия. Картография</t>
  </si>
  <si>
    <t xml:space="preserve">26. Спектроскопия и анализ органических соединений</t>
  </si>
  <si>
    <t xml:space="preserve">КАЗАХСТАН</t>
  </si>
  <si>
    <t xml:space="preserve">Президент Российской Федерации</t>
  </si>
  <si>
    <t xml:space="preserve">71. Частные учреждения </t>
  </si>
  <si>
    <t xml:space="preserve">01.2    Животноводство</t>
  </si>
  <si>
    <t xml:space="preserve">Карачаево-Черкесская респ.</t>
  </si>
  <si>
    <t xml:space="preserve">переезд</t>
  </si>
  <si>
    <t xml:space="preserve">п/ст</t>
  </si>
  <si>
    <t xml:space="preserve">27%</t>
  </si>
  <si>
    <t xml:space="preserve">13194 Федеральная служба безопасности Российской Федерации (федеральная служба)</t>
  </si>
  <si>
    <t xml:space="preserve">НШ-2405.2008.1</t>
  </si>
  <si>
    <t xml:space="preserve">37 Геофизика</t>
  </si>
  <si>
    <t xml:space="preserve">27. Коллективный спектроанали-тический центр физико-химических исследований строения, свойств и состава вещества и материалов (ЦКП САЦ)</t>
  </si>
  <si>
    <t xml:space="preserve">КАНАДА</t>
  </si>
  <si>
    <t xml:space="preserve">Региональные и муниципальные государственные учреждения и предприятия</t>
  </si>
  <si>
    <t xml:space="preserve">72. Бюджетные учреждения </t>
  </si>
  <si>
    <t xml:space="preserve">01.21    Разведение крупного рогатого скота</t>
  </si>
  <si>
    <t xml:space="preserve">Карелия респ. </t>
  </si>
  <si>
    <t xml:space="preserve">пл</t>
  </si>
  <si>
    <t xml:space="preserve">рзд</t>
  </si>
  <si>
    <t xml:space="preserve">28%</t>
  </si>
  <si>
    <t xml:space="preserve">13195 Федеральная служба Российской Федерации по контролю за оборотом наркотиков (федеральная служба)</t>
  </si>
  <si>
    <t xml:space="preserve">НШ-2409.2008.1</t>
  </si>
  <si>
    <t xml:space="preserve">38 Геология</t>
  </si>
  <si>
    <t xml:space="preserve">28. Аналитический центр коллективного пользования ОИГГМ СО РАН</t>
  </si>
  <si>
    <t xml:space="preserve">КИПР</t>
  </si>
  <si>
    <t xml:space="preserve">Российская академия архитектуры и строительных наук</t>
  </si>
  <si>
    <t xml:space="preserve">73. Автономные учреждения </t>
  </si>
  <si>
    <t xml:space="preserve">01.22    Разведение овец, коз, лошадей, ослов, мулов и лошаков</t>
  </si>
  <si>
    <t xml:space="preserve">Кемеровская обл.</t>
  </si>
  <si>
    <t xml:space="preserve">платф</t>
  </si>
  <si>
    <t xml:space="preserve">рп</t>
  </si>
  <si>
    <t xml:space="preserve">29%</t>
  </si>
  <si>
    <t xml:space="preserve">13196 Федеральная служба охраны Российской Федерации (федеральная служба)</t>
  </si>
  <si>
    <t xml:space="preserve">НШ-2414.2008.1</t>
  </si>
  <si>
    <t xml:space="preserve">39 География</t>
  </si>
  <si>
    <t xml:space="preserve">29. Институт микро- и нанотехнологий ОГУ</t>
  </si>
  <si>
    <t xml:space="preserve">КИРГИЗИЯ</t>
  </si>
  <si>
    <t xml:space="preserve">Российская академия медицинских наук</t>
  </si>
  <si>
    <t xml:space="preserve">87. Простые товарищества </t>
  </si>
  <si>
    <t xml:space="preserve">01.22.1    Разведение овец и коз</t>
  </si>
  <si>
    <t xml:space="preserve">Кировская обл.</t>
  </si>
  <si>
    <t xml:space="preserve">пл-ка</t>
  </si>
  <si>
    <t xml:space="preserve">с</t>
  </si>
  <si>
    <t xml:space="preserve">30%</t>
  </si>
  <si>
    <t xml:space="preserve">13197 Главное управление специальных программ Президента Российской Федерации (федеральное агентство)</t>
  </si>
  <si>
    <t xml:space="preserve">НШ-2427.2008.1</t>
  </si>
  <si>
    <t xml:space="preserve">41 Астрономия</t>
  </si>
  <si>
    <t xml:space="preserve">30. Состав, структура и свойства конструкционных и функциональных материалов </t>
  </si>
  <si>
    <t xml:space="preserve">КИТАЙ</t>
  </si>
  <si>
    <t xml:space="preserve">Российская академия наук</t>
  </si>
  <si>
    <t xml:space="preserve">90. Представительства и филиалы </t>
  </si>
  <si>
    <t xml:space="preserve">01.22.2    Разведение лошадей, ослов, мулов и лошаков</t>
  </si>
  <si>
    <t xml:space="preserve">Коми респ. </t>
  </si>
  <si>
    <t xml:space="preserve">сл</t>
  </si>
  <si>
    <t xml:space="preserve">31%</t>
  </si>
  <si>
    <t xml:space="preserve">13198 Управление делами Президента Российской Федерации (федеральное агентство)</t>
  </si>
  <si>
    <t xml:space="preserve">НШ-2460.2008.1</t>
  </si>
  <si>
    <t xml:space="preserve">43 Общие и комплексные проблемы естественных и точных наук</t>
  </si>
  <si>
    <t xml:space="preserve">31. Региональный Центр зондовой микроскопии коллективного пользования</t>
  </si>
  <si>
    <t xml:space="preserve">КНДР</t>
  </si>
  <si>
    <t xml:space="preserve">Российская академия образования</t>
  </si>
  <si>
    <t xml:space="preserve">91. Индивидуальные предприниматели </t>
  </si>
  <si>
    <t xml:space="preserve">01.23    Разведение свиней</t>
  </si>
  <si>
    <t xml:space="preserve">Костромская обл.</t>
  </si>
  <si>
    <t xml:space="preserve">полустанок</t>
  </si>
  <si>
    <t xml:space="preserve">с/о</t>
  </si>
  <si>
    <t xml:space="preserve">32%</t>
  </si>
  <si>
    <t xml:space="preserve">13200 Федеральные министерства, руководство которыми осуществляет Правительство Российской Федерации, федеральные службы и федеральные агентства, подведомственные этим федеральным министерствам</t>
  </si>
  <si>
    <t xml:space="preserve">НШ-2640.2008.1</t>
  </si>
  <si>
    <t xml:space="preserve">44 Энергетика</t>
  </si>
  <si>
    <t xml:space="preserve">32. Специальная астрофизическая обсерватория РАН</t>
  </si>
  <si>
    <t xml:space="preserve">ЛАТВИЯ</t>
  </si>
  <si>
    <t xml:space="preserve">Российская академия сельскохозяйственных наук</t>
  </si>
  <si>
    <t xml:space="preserve">92. Паевые инвестиционные фонды </t>
  </si>
  <si>
    <t xml:space="preserve">01.24    Разведение сельскохозяйственной птицы</t>
  </si>
  <si>
    <t xml:space="preserve">Краснодарский край</t>
  </si>
  <si>
    <t xml:space="preserve">с/с</t>
  </si>
  <si>
    <t xml:space="preserve">33%</t>
  </si>
  <si>
    <t xml:space="preserve">13220 Министерство здравоохранения и социального развития Российской Федерации</t>
  </si>
  <si>
    <t xml:space="preserve">НШ-2726.2008.1</t>
  </si>
  <si>
    <t xml:space="preserve">45 Электротехника</t>
  </si>
  <si>
    <t xml:space="preserve">33. Электроника, микроэлектроника и нанотехнологии</t>
  </si>
  <si>
    <t xml:space="preserve">ЛИТВА</t>
  </si>
  <si>
    <t xml:space="preserve">Российская академия художеств</t>
  </si>
  <si>
    <t xml:space="preserve">95. Крестьянские (фермерские) хозяйства </t>
  </si>
  <si>
    <t xml:space="preserve">01.25    Разведение прочих животных</t>
  </si>
  <si>
    <t xml:space="preserve">Красноярский край</t>
  </si>
  <si>
    <t xml:space="preserve">ст</t>
  </si>
  <si>
    <t xml:space="preserve">34%</t>
  </si>
  <si>
    <t xml:space="preserve">13222 Федеральная служба по надзору в сфере защиты прав потребителей и благополучия человека</t>
  </si>
  <si>
    <t xml:space="preserve">НШ-2787.2008.1</t>
  </si>
  <si>
    <t xml:space="preserve">47 Электроника. Радиотехника</t>
  </si>
  <si>
    <t xml:space="preserve">34. Наукоемкие компьютерные технологии для нужд науки, образования и промышленности на основе высокопроиз-водительных вычислительных систем</t>
  </si>
  <si>
    <t xml:space="preserve">ЛИХТЕНШТЕЙН</t>
  </si>
  <si>
    <t xml:space="preserve">Российский гуманитарный научный фонд</t>
  </si>
  <si>
    <t xml:space="preserve">98. Иные неюридические лица </t>
  </si>
  <si>
    <t xml:space="preserve">01.25.1    Разведение пчел</t>
  </si>
  <si>
    <t xml:space="preserve">Курганская обл.</t>
  </si>
  <si>
    <t xml:space="preserve">проезд</t>
  </si>
  <si>
    <t xml:space="preserve">ст-ца</t>
  </si>
  <si>
    <t xml:space="preserve">35%</t>
  </si>
  <si>
    <t xml:space="preserve">13224 Федеральная служба по надзору в сфере здравоохранения и социального развития</t>
  </si>
  <si>
    <t xml:space="preserve">НШ-2810.2008.1</t>
  </si>
  <si>
    <t xml:space="preserve">49 Связь</t>
  </si>
  <si>
    <t xml:space="preserve">35. Тверской региональный межведомственный центр коллективного пользования</t>
  </si>
  <si>
    <t xml:space="preserve">ЛЮКСЕМБУРГ</t>
  </si>
  <si>
    <t xml:space="preserve">Российский фонд фундаментальных исследований</t>
  </si>
  <si>
    <t xml:space="preserve">01.25.2    Разведение кроликов и пушных зверей в условиях фермы</t>
  </si>
  <si>
    <t xml:space="preserve">Курская обл.</t>
  </si>
  <si>
    <t xml:space="preserve">просек</t>
  </si>
  <si>
    <t xml:space="preserve">тер</t>
  </si>
  <si>
    <t xml:space="preserve">36%</t>
  </si>
  <si>
    <t xml:space="preserve">13225 Федеральное медико-биологическое агентство</t>
  </si>
  <si>
    <t xml:space="preserve">НШ-2826.2008.1</t>
  </si>
  <si>
    <t xml:space="preserve">50 Автоматика. Вычислительная техника</t>
  </si>
  <si>
    <t xml:space="preserve">36. Исследования наноструктурных углеродных и сверхтвердых материалов</t>
  </si>
  <si>
    <t xml:space="preserve">МАЛАЙЗИЯ</t>
  </si>
  <si>
    <t xml:space="preserve">Сибирское отделение Российской академии наук</t>
  </si>
  <si>
    <t xml:space="preserve">01.25.3    Разведение шелкопряда</t>
  </si>
  <si>
    <t xml:space="preserve">Ленинградская обл.</t>
  </si>
  <si>
    <t xml:space="preserve">проселок</t>
  </si>
  <si>
    <t xml:space="preserve">у</t>
  </si>
  <si>
    <t xml:space="preserve">37%</t>
  </si>
  <si>
    <t xml:space="preserve">13226 Федеральная служба по труду и занятости</t>
  </si>
  <si>
    <t xml:space="preserve">НШ-2870.2008.1</t>
  </si>
  <si>
    <t xml:space="preserve">52 Горное дело</t>
  </si>
  <si>
    <t xml:space="preserve">37. ЦНИИТМАШ-АНАЛИТИКА-ПРОЧНОСТЬ</t>
  </si>
  <si>
    <t xml:space="preserve">МЕКСИКА</t>
  </si>
  <si>
    <t xml:space="preserve">Служба внешней разведки Российской Федерации</t>
  </si>
  <si>
    <t xml:space="preserve">01.25.4    Разведение оленей</t>
  </si>
  <si>
    <t xml:space="preserve">Липецкая обл.</t>
  </si>
  <si>
    <t xml:space="preserve">проулок</t>
  </si>
  <si>
    <t xml:space="preserve">х</t>
  </si>
  <si>
    <t xml:space="preserve">38%</t>
  </si>
  <si>
    <t xml:space="preserve">13227 Федеральное агентство по высокотехнологичной медицинской помощи</t>
  </si>
  <si>
    <t xml:space="preserve">НШ-2970.2008.1</t>
  </si>
  <si>
    <t xml:space="preserve">53 Металлургия</t>
  </si>
  <si>
    <t xml:space="preserve">38. Структурно-функциональная и эволюционная геномика</t>
  </si>
  <si>
    <t xml:space="preserve">МОЛДОВА</t>
  </si>
  <si>
    <t xml:space="preserve">Счетная палата Российской Федерации</t>
  </si>
  <si>
    <t xml:space="preserve">01.25.5    Разведение верблюдов</t>
  </si>
  <si>
    <t xml:space="preserve">Магаданская обл.</t>
  </si>
  <si>
    <t xml:space="preserve">39%</t>
  </si>
  <si>
    <t xml:space="preserve">13228 Федеральное агентство по здравоохранению и социальному развитию</t>
  </si>
  <si>
    <t xml:space="preserve">НШ-2975.2008.1</t>
  </si>
  <si>
    <t xml:space="preserve">55 Машиностроение</t>
  </si>
  <si>
    <t xml:space="preserve">39. Центр исследования ультраструктуры и молекулярного состава биологических объектов «Хромас»</t>
  </si>
  <si>
    <t xml:space="preserve">МОНАКО</t>
  </si>
  <si>
    <t xml:space="preserve">Управление делами Президента Российской Федерации</t>
  </si>
  <si>
    <t xml:space="preserve">01.25.6    Разведение домашних животных</t>
  </si>
  <si>
    <t xml:space="preserve">Марий Эл респ. </t>
  </si>
  <si>
    <t xml:space="preserve">40%</t>
  </si>
  <si>
    <t xml:space="preserve">13229 Федеральное агентство по физической культуре, спорту и туризму</t>
  </si>
  <si>
    <t xml:space="preserve">НШ-2982.2008.1</t>
  </si>
  <si>
    <t xml:space="preserve">58 Ядерная техника</t>
  </si>
  <si>
    <t xml:space="preserve">40. Испытательный аналитико-сертификационный центр центр (ИАСЦ Гиредмета)</t>
  </si>
  <si>
    <t xml:space="preserve">НИДЕРЛАНДЫ</t>
  </si>
  <si>
    <t xml:space="preserve">Уральское отделение Российской академии наук</t>
  </si>
  <si>
    <t xml:space="preserve">01.25.7    Разведение лабораторных животных</t>
  </si>
  <si>
    <t xml:space="preserve">Мордовия респ. </t>
  </si>
  <si>
    <t xml:space="preserve">41%</t>
  </si>
  <si>
    <t xml:space="preserve">13230 Министерство культуры и массовых коммуникаций Российской Федерации</t>
  </si>
  <si>
    <t xml:space="preserve">НШ-3038.2008.1</t>
  </si>
  <si>
    <t xml:space="preserve">59 Приборостроение</t>
  </si>
  <si>
    <t xml:space="preserve">41. Физика и технология микро-и наноструктур</t>
  </si>
  <si>
    <t xml:space="preserve">НОВАЯ ЗЕЛАНДИЯ</t>
  </si>
  <si>
    <t xml:space="preserve">Федеральная антимонопольная служба</t>
  </si>
  <si>
    <t xml:space="preserve">01.25.8    Разведение водных пресмыкающихся и лягушек в водоемах, разведение дождевых (калифорнийских) червей</t>
  </si>
  <si>
    <t xml:space="preserve">Москва</t>
  </si>
  <si>
    <t xml:space="preserve">сад</t>
  </si>
  <si>
    <t xml:space="preserve">42%</t>
  </si>
  <si>
    <t xml:space="preserve">13231 Федеральное архивное агентство</t>
  </si>
  <si>
    <t xml:space="preserve">НШ-3066.2008.1</t>
  </si>
  <si>
    <t xml:space="preserve">60 Полиграфия. Репрография. Фотокинотехника</t>
  </si>
  <si>
    <t xml:space="preserve">42. Научно-аналитический центр</t>
  </si>
  <si>
    <t xml:space="preserve">НОРВЕГИЯ</t>
  </si>
  <si>
    <t xml:space="preserve">Федеральная аэронавигационная служба</t>
  </si>
  <si>
    <t xml:space="preserve">01.25.81    Разведение водных пресмыкающихся и лягушек в водоемах</t>
  </si>
  <si>
    <t xml:space="preserve">Московская обл.</t>
  </si>
  <si>
    <t xml:space="preserve">сквер</t>
  </si>
  <si>
    <t xml:space="preserve">43%</t>
  </si>
  <si>
    <t xml:space="preserve">13232 Федеральное агентство по культуре и кинематографии</t>
  </si>
  <si>
    <t xml:space="preserve">НШ-3081.2008.1</t>
  </si>
  <si>
    <t xml:space="preserve">61 Химическая технология. Химическая промышленность</t>
  </si>
  <si>
    <t xml:space="preserve">43. ЦКП тяжелыми вибросейсмическими источниками ТВ-100 при Куб ГУ</t>
  </si>
  <si>
    <t xml:space="preserve">ОБЪЕДИНЕННЫЕ АРАБСКИЕ ЭМИРАТЫ</t>
  </si>
  <si>
    <t xml:space="preserve">Федеральная миграционная служба</t>
  </si>
  <si>
    <t xml:space="preserve">01.25.82    Разведение дождевых (калифорнийских) червей</t>
  </si>
  <si>
    <t xml:space="preserve">Мурманская обл.</t>
  </si>
  <si>
    <t xml:space="preserve">44%</t>
  </si>
  <si>
    <t xml:space="preserve">13234 Федеральное агентство по печати и массовым коммуникациям</t>
  </si>
  <si>
    <t xml:space="preserve">НШ-319.2008.1</t>
  </si>
  <si>
    <t xml:space="preserve">62 Биотехнология</t>
  </si>
  <si>
    <t xml:space="preserve">44. Аналитическая спектроскопия</t>
  </si>
  <si>
    <t xml:space="preserve">ПАКИСТАН</t>
  </si>
  <si>
    <t xml:space="preserve">Федеральная налоговая служба</t>
  </si>
  <si>
    <t xml:space="preserve">01.25.9    Разведение прочих животных, не включенных в другие группировки</t>
  </si>
  <si>
    <t xml:space="preserve">Ненецкий а.о.</t>
  </si>
  <si>
    <t xml:space="preserve">45%</t>
  </si>
  <si>
    <t xml:space="preserve">13235 Федеральная служба по надзору за соблюдением законодательства в сфере массовых коммуникаций и охране культурного наследия</t>
  </si>
  <si>
    <t xml:space="preserve">НШ-3224.2008.1</t>
  </si>
  <si>
    <t xml:space="preserve">64 Легкая промышленность</t>
  </si>
  <si>
    <t xml:space="preserve">45. Водородная энергетика и электрохимические технологии</t>
  </si>
  <si>
    <t xml:space="preserve">ПОЛЬША</t>
  </si>
  <si>
    <t xml:space="preserve">Федеральная служба государственной регистрации, кадастра и картографии</t>
  </si>
  <si>
    <t xml:space="preserve">01.3    Растениеводство в сочетании с животноводством (смешанное сельское хозяйство)</t>
  </si>
  <si>
    <t xml:space="preserve">Нижегородская обл.</t>
  </si>
  <si>
    <t xml:space="preserve">стр</t>
  </si>
  <si>
    <t xml:space="preserve">46%</t>
  </si>
  <si>
    <t xml:space="preserve">13240 Министерство образования и науки Российской Федерации</t>
  </si>
  <si>
    <t xml:space="preserve">НШ-3233.2008.1</t>
  </si>
  <si>
    <t xml:space="preserve">65 Пищевая промышленность</t>
  </si>
  <si>
    <t xml:space="preserve">46. Центр аналитических исследований региональных проблем минерально-сырьевого комплекса </t>
  </si>
  <si>
    <t xml:space="preserve">ПОРТУГАЛИЯ</t>
  </si>
  <si>
    <t xml:space="preserve">Федеральная служба безопасности Российской Федерации</t>
  </si>
  <si>
    <t xml:space="preserve">01.30    Растениеводство в сочетании с животноводством (смешанное сельское хозяйство)</t>
  </si>
  <si>
    <t xml:space="preserve">Новгородская обл.</t>
  </si>
  <si>
    <t xml:space="preserve">47%</t>
  </si>
  <si>
    <t xml:space="preserve">13241 Федеральная служба по интеллектуальной собственности, патентам и товарным знакам</t>
  </si>
  <si>
    <t xml:space="preserve">НШ-335.2008.1</t>
  </si>
  <si>
    <t xml:space="preserve">66 Лесная и деревообрабатывающая промышленность</t>
  </si>
  <si>
    <t xml:space="preserve">47. Ядерно-физические и радиохимические методы и измерения (ЯРМИ)</t>
  </si>
  <si>
    <t xml:space="preserve">Республика Корея</t>
  </si>
  <si>
    <t xml:space="preserve">Федеральная служба государственной статистики</t>
  </si>
  <si>
    <t xml:space="preserve">01.4    Предоставление услуг в области растениеводства и животноводства, кроме ветеринарных услуг</t>
  </si>
  <si>
    <t xml:space="preserve">Новосибирская обл.</t>
  </si>
  <si>
    <t xml:space="preserve">тракт</t>
  </si>
  <si>
    <t xml:space="preserve">48%</t>
  </si>
  <si>
    <t xml:space="preserve">13242 Федеральная служба по надзору в сфере образования и науки</t>
  </si>
  <si>
    <t xml:space="preserve">НШ-3400.2008.1</t>
  </si>
  <si>
    <t xml:space="preserve">67 Строительство. Архитектура</t>
  </si>
  <si>
    <t xml:space="preserve">48. Восточно-Сибирский ЦКП «Техносферная безопасность»</t>
  </si>
  <si>
    <t xml:space="preserve">РОССИЯ</t>
  </si>
  <si>
    <t xml:space="preserve">Федеральная служба исполнения наказаний</t>
  </si>
  <si>
    <t xml:space="preserve">01.41    Предоставление услуг в области растениеводства</t>
  </si>
  <si>
    <t xml:space="preserve">Омская обл.</t>
  </si>
  <si>
    <t xml:space="preserve">туп</t>
  </si>
  <si>
    <t xml:space="preserve">49%</t>
  </si>
  <si>
    <t xml:space="preserve">13243 Федеральное агентство по науке и инновациям</t>
  </si>
  <si>
    <t xml:space="preserve">НШ-344.2008.1</t>
  </si>
  <si>
    <t xml:space="preserve">68 Сельское и лесное хозяйство</t>
  </si>
  <si>
    <t xml:space="preserve">49. Лазерные методы исследования конденсированных сред, биологических объектов и мониторинга окружающей среды (ЦКП ЛаМИ)</t>
  </si>
  <si>
    <t xml:space="preserve">РУМЫНИЯ</t>
  </si>
  <si>
    <t xml:space="preserve">Федеральная служба охраны Российской Федерации</t>
  </si>
  <si>
    <t xml:space="preserve">01.41.1    Предоставление услуг, связанных с производством сельскохозяйственных культур</t>
  </si>
  <si>
    <t xml:space="preserve">Оренбургская обл.</t>
  </si>
  <si>
    <t xml:space="preserve">уч-к</t>
  </si>
  <si>
    <t xml:space="preserve">50%</t>
  </si>
  <si>
    <t xml:space="preserve">13244 Федеральное агентство по образованию</t>
  </si>
  <si>
    <t xml:space="preserve">НШ-3483.2008.1</t>
  </si>
  <si>
    <t xml:space="preserve">69 Рыбное хозяйство. Аквакультура</t>
  </si>
  <si>
    <t xml:space="preserve">50. ЦКП высокоточных методов и средств оптико-физических измерений</t>
  </si>
  <si>
    <t xml:space="preserve">САУДОВСКАЯ АРАВИЯ</t>
  </si>
  <si>
    <t xml:space="preserve">Федеральная служба по ветеринарному и фитосанитарному надзору</t>
  </si>
  <si>
    <t xml:space="preserve">01.41.2    Предоставление услуг по закладке, обработке и содержанию садов, парков и других зеленых насаждений</t>
  </si>
  <si>
    <t xml:space="preserve">Орловская обл.</t>
  </si>
  <si>
    <t xml:space="preserve">51%</t>
  </si>
  <si>
    <t xml:space="preserve">13250 Министерство природных ресурсов Российской Федерации  13250           </t>
  </si>
  <si>
    <t xml:space="preserve">НШ-3692.2008.1</t>
  </si>
  <si>
    <t xml:space="preserve">70 Водное хозяйство</t>
  </si>
  <si>
    <t xml:space="preserve">51. Химический сервисный центр коллективного пользования СО РАН</t>
  </si>
  <si>
    <t xml:space="preserve">СЕРБИЯ</t>
  </si>
  <si>
    <t xml:space="preserve">Федеральная служба по военно-техническому сотрудничеству</t>
  </si>
  <si>
    <t xml:space="preserve">01.41.3    Предоставление услуг по эксплуатации мелиоративных систем</t>
  </si>
  <si>
    <t xml:space="preserve">Пензенская обл.</t>
  </si>
  <si>
    <t xml:space="preserve">ш</t>
  </si>
  <si>
    <t xml:space="preserve">52%</t>
  </si>
  <si>
    <t xml:space="preserve">13252 Федеральная служба по надзору в сфере природопользования</t>
  </si>
  <si>
    <t xml:space="preserve">НШ-3695.2008.1</t>
  </si>
  <si>
    <t xml:space="preserve">71 Внутренняя торговля. Туристско-экскурсионное обслуживание</t>
  </si>
  <si>
    <t xml:space="preserve">52. Оптико-спектральные исследования</t>
  </si>
  <si>
    <t xml:space="preserve">СИНГАПУР</t>
  </si>
  <si>
    <t xml:space="preserve">Федеральная служба по гидрометеорологии и мониторингу окружающей среды</t>
  </si>
  <si>
    <t xml:space="preserve">01.42    Предоставление услуг в области животноводства, кроме ветеринарных услуг</t>
  </si>
  <si>
    <t xml:space="preserve">Пермский край</t>
  </si>
  <si>
    <t xml:space="preserve">53%</t>
  </si>
  <si>
    <t xml:space="preserve">13254 Федеральное агентство водных ресурсов</t>
  </si>
  <si>
    <t xml:space="preserve">НШ-3717.2008.1</t>
  </si>
  <si>
    <t xml:space="preserve">72 Внешняя торговля</t>
  </si>
  <si>
    <t xml:space="preserve">53. Центр исследования перспективных материалов</t>
  </si>
  <si>
    <t xml:space="preserve">СЛОВАКИЯ</t>
  </si>
  <si>
    <t xml:space="preserve">Федеральная служба по интеллектуальной собственности, патентам и товарным знакам</t>
  </si>
  <si>
    <t xml:space="preserve">01.5    Охота и разведение диких животных, включая предоставление услуг в этих областях</t>
  </si>
  <si>
    <t xml:space="preserve">Приморский край</t>
  </si>
  <si>
    <t xml:space="preserve">54%</t>
  </si>
  <si>
    <t xml:space="preserve">13256 Федеральное агентство лесного хозяйства</t>
  </si>
  <si>
    <t xml:space="preserve">НШ-381.2008.1</t>
  </si>
  <si>
    <t xml:space="preserve">73 Транспорт</t>
  </si>
  <si>
    <t xml:space="preserve">54. Центр коллективного пользования научным оборудованием ВГУ</t>
  </si>
  <si>
    <t xml:space="preserve">СЛОВЕНИЯ</t>
  </si>
  <si>
    <t xml:space="preserve">Федеральная служба по надзору в сфере защиты прав потребителей и благополучия человека</t>
  </si>
  <si>
    <t xml:space="preserve">01.50    Охота и разведение диких животных, включая предоставление услуг в этих областях</t>
  </si>
  <si>
    <t xml:space="preserve">Псковская обл.</t>
  </si>
  <si>
    <t xml:space="preserve">55%</t>
  </si>
  <si>
    <t xml:space="preserve">13257 Федеральное агентство по недропользованию</t>
  </si>
  <si>
    <t xml:space="preserve">НШ-3810.2008.1</t>
  </si>
  <si>
    <t xml:space="preserve">75 Жилищно-коммунальное хозяйство. Домоводство. Бытовое обслуживание</t>
  </si>
  <si>
    <t xml:space="preserve">55. Центр постгемных технологий</t>
  </si>
  <si>
    <t xml:space="preserve">США</t>
  </si>
  <si>
    <t xml:space="preserve">Федеральная служба по надзору в сфере здравоохранения и социального развития</t>
  </si>
  <si>
    <t xml:space="preserve">02    Лесное хозяйство и предоставление услуг в этой области</t>
  </si>
  <si>
    <t xml:space="preserve">Ростовская обл.</t>
  </si>
  <si>
    <t xml:space="preserve">56%</t>
  </si>
  <si>
    <t xml:space="preserve">13260 Министерство промышленности и энергетики Российской Федерации</t>
  </si>
  <si>
    <t xml:space="preserve">НШ-3876.2008.1</t>
  </si>
  <si>
    <t xml:space="preserve">76 Медицина и здравоохранение</t>
  </si>
  <si>
    <t xml:space="preserve">56. Рентгеновская диагностика материалов</t>
  </si>
  <si>
    <t xml:space="preserve">ТАДЖИКИСТАН</t>
  </si>
  <si>
    <t xml:space="preserve">Федеральная служба по надзору в сфере образования и науки</t>
  </si>
  <si>
    <t xml:space="preserve">02.0    Лесное хозяйство и предоставление услуг в этой области</t>
  </si>
  <si>
    <t xml:space="preserve">Рязанская обл.</t>
  </si>
  <si>
    <t xml:space="preserve">57%</t>
  </si>
  <si>
    <t xml:space="preserve">13262 Федеральное агентство по техническому регулированию и метрологии</t>
  </si>
  <si>
    <t xml:space="preserve">НШ-3877.2008.1</t>
  </si>
  <si>
    <t xml:space="preserve">77 Физическая культура и спорт</t>
  </si>
  <si>
    <t xml:space="preserve">57. Облучение – Материаловедение - Исследовательский Центр</t>
  </si>
  <si>
    <t xml:space="preserve">ТАИЛАНД </t>
  </si>
  <si>
    <t xml:space="preserve">Федеральная служба по надзору в сфере природопользования</t>
  </si>
  <si>
    <t xml:space="preserve">02.01    Лесоводство и лесозаготовки</t>
  </si>
  <si>
    <t xml:space="preserve">Самарская обл.</t>
  </si>
  <si>
    <t xml:space="preserve">58%</t>
  </si>
  <si>
    <t xml:space="preserve">13264 Федеральное агентство по атомной энергии</t>
  </si>
  <si>
    <t xml:space="preserve">НШ-3886.2008.1</t>
  </si>
  <si>
    <t xml:space="preserve">78 Военное дело</t>
  </si>
  <si>
    <t xml:space="preserve">58. Экология, биотехнологии и процессы получения экологически чистых энергоносителей</t>
  </si>
  <si>
    <t xml:space="preserve">ТУРКМЕНИЯ</t>
  </si>
  <si>
    <t xml:space="preserve">Федеральная служба по надзору в сфере связи, информационных технологий и массовых коммуникаций</t>
  </si>
  <si>
    <t xml:space="preserve">02.01.1    Лесозаготовки</t>
  </si>
  <si>
    <t xml:space="preserve">Санкт-Петербург </t>
  </si>
  <si>
    <t xml:space="preserve">59%</t>
  </si>
  <si>
    <t xml:space="preserve">13265 Федеральное космическое агентство</t>
  </si>
  <si>
    <t xml:space="preserve">НШ-3906.2008.1</t>
  </si>
  <si>
    <t xml:space="preserve">80 Прочие отрасли экономики</t>
  </si>
  <si>
    <t xml:space="preserve">59. Курчатовский центр синхротронного излучения и нанотехнологий</t>
  </si>
  <si>
    <t xml:space="preserve">ТУРЦИЯ</t>
  </si>
  <si>
    <t xml:space="preserve">Федеральная служба по надзору в сфере транспорта</t>
  </si>
  <si>
    <t xml:space="preserve">02.01.2    Сбор дикорастущих и недревесных лесопродуктов</t>
  </si>
  <si>
    <t xml:space="preserve">Саратовская обл.</t>
  </si>
  <si>
    <t xml:space="preserve">60%</t>
  </si>
  <si>
    <t xml:space="preserve">13266 Федеральное агентство по промышленности</t>
  </si>
  <si>
    <t xml:space="preserve">НШ-397.2008.1</t>
  </si>
  <si>
    <t xml:space="preserve">81 Общие и комплексные проблемы технических и прикладных наук и отраслей народного хозяйства</t>
  </si>
  <si>
    <t xml:space="preserve">60. Лазерные и оптические технологии</t>
  </si>
  <si>
    <t xml:space="preserve">УЗБЕКИСТАН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2.01.5    Лесоводство</t>
  </si>
  <si>
    <t xml:space="preserve">Саха (Якутия) респ. </t>
  </si>
  <si>
    <t xml:space="preserve">61%</t>
  </si>
  <si>
    <t xml:space="preserve">13267. Федеральное агентство по строительству и жилищно-коммунальному хозяйству. он там отсутствует.</t>
  </si>
  <si>
    <t xml:space="preserve">НШ-4292.2008.1</t>
  </si>
  <si>
    <t xml:space="preserve">82 Организация и управление</t>
  </si>
  <si>
    <t xml:space="preserve">61. Центр по исследованию высокотемпературных сверхпроводников и других сильно-коррелированных электронных систем</t>
  </si>
  <si>
    <t xml:space="preserve">УКРАИНА</t>
  </si>
  <si>
    <t xml:space="preserve">Федеральная служба по оборонному заказу</t>
  </si>
  <si>
    <t xml:space="preserve">02.01.6    Деятельность лесопитомников</t>
  </si>
  <si>
    <t xml:space="preserve">Сахалинская обл.</t>
  </si>
  <si>
    <t xml:space="preserve">62%</t>
  </si>
  <si>
    <t xml:space="preserve">13268 Федеральное агентство по энергетике</t>
  </si>
  <si>
    <t xml:space="preserve">НШ-4315.2008.1</t>
  </si>
  <si>
    <t xml:space="preserve">83 Статистика</t>
  </si>
  <si>
    <t xml:space="preserve">62. Карповский центр инструментальной физико-химической диагностики веществ и материалов</t>
  </si>
  <si>
    <t xml:space="preserve">ФИЛИППИНЫ</t>
  </si>
  <si>
    <t xml:space="preserve">Федеральная служба по тарифам</t>
  </si>
  <si>
    <t xml:space="preserve">02.01.61    Выращивание сеянцев, деревьев и кустарников</t>
  </si>
  <si>
    <t xml:space="preserve">Свердловская обл.</t>
  </si>
  <si>
    <t xml:space="preserve">63%</t>
  </si>
  <si>
    <t xml:space="preserve">13270 Министерство сельского хозяйства Российской Федерации</t>
  </si>
  <si>
    <t xml:space="preserve">НШ-4392.2008.1</t>
  </si>
  <si>
    <t xml:space="preserve">84 Стандартизация</t>
  </si>
  <si>
    <t xml:space="preserve">63. Научно-исследовательский научно-прикладной центр «Наноматериалы и нанотехнологии»</t>
  </si>
  <si>
    <t xml:space="preserve">ФИНЛЯНДИЯ</t>
  </si>
  <si>
    <t xml:space="preserve">Федеральная служба по техническому и экспортному контролю</t>
  </si>
  <si>
    <t xml:space="preserve">02.01.69    Выращивание прочей продукции питомников</t>
  </si>
  <si>
    <t xml:space="preserve">Северная Осетия - Алания респ. </t>
  </si>
  <si>
    <t xml:space="preserve">64%</t>
  </si>
  <si>
    <t xml:space="preserve">13271 Федеральная служба по ветеринарному и фитосанитарному надзору</t>
  </si>
  <si>
    <t xml:space="preserve">НШ-4470.2008.1</t>
  </si>
  <si>
    <t xml:space="preserve">85 Патентное дело. Изобретательство. Рационализаторство</t>
  </si>
  <si>
    <t xml:space="preserve">64. Диагностика микро- и наноструктур</t>
  </si>
  <si>
    <t xml:space="preserve">ФРАНЦИЯ</t>
  </si>
  <si>
    <t xml:space="preserve">Федеральная служба по труду и занятости</t>
  </si>
  <si>
    <t xml:space="preserve">02.02    Предоставление услуг в области лесоводства и лесозаготовок</t>
  </si>
  <si>
    <t xml:space="preserve">Смоленская обл.</t>
  </si>
  <si>
    <t xml:space="preserve">65%</t>
  </si>
  <si>
    <t xml:space="preserve">13274 Федеральное агентство по рыболовству</t>
  </si>
  <si>
    <t xml:space="preserve">НШ-454.2008.1</t>
  </si>
  <si>
    <t xml:space="preserve">86 Охрана труда</t>
  </si>
  <si>
    <t xml:space="preserve">65. Томский региональный центр коллективного пользования ТГУ</t>
  </si>
  <si>
    <t xml:space="preserve">ХОРВАТИЯ</t>
  </si>
  <si>
    <t xml:space="preserve">Федеральная служба по финансовому мониторингу</t>
  </si>
  <si>
    <t xml:space="preserve">02.02.1    Предоставление услуг в области лесоводства</t>
  </si>
  <si>
    <t xml:space="preserve">Ставропольский край</t>
  </si>
  <si>
    <t xml:space="preserve">66%</t>
  </si>
  <si>
    <t xml:space="preserve">13275 Федеральное агентство по сельскому хозяйству</t>
  </si>
  <si>
    <t xml:space="preserve">НШ-4576.2008.1</t>
  </si>
  <si>
    <t xml:space="preserve">87 Охрана окружающей среды. Экология человека</t>
  </si>
  <si>
    <t xml:space="preserve">66. Высоковольтный испытательный центр ГУП ВЭИ </t>
  </si>
  <si>
    <t xml:space="preserve">ЧЕРНОГОРИЯ</t>
  </si>
  <si>
    <t xml:space="preserve">Федеральная служба по финансовым рынкам</t>
  </si>
  <si>
    <t xml:space="preserve">02.02.2    Предоставление услуг в области лесозаготовок</t>
  </si>
  <si>
    <t xml:space="preserve">Тамбовская обл.</t>
  </si>
  <si>
    <t xml:space="preserve">67%</t>
  </si>
  <si>
    <t xml:space="preserve">13280 Министерство транспорта Российской Федерации</t>
  </si>
  <si>
    <t xml:space="preserve">НШ-4786.2008.1</t>
  </si>
  <si>
    <t xml:space="preserve">89 Космические исследования</t>
  </si>
  <si>
    <t xml:space="preserve">67. Рациональное природопользование и передовые технологии материалов</t>
  </si>
  <si>
    <t xml:space="preserve">ЧЕШСКАЯ РЕСПУБЛИКА</t>
  </si>
  <si>
    <t xml:space="preserve">Федеральная служба по экологическому, технологическому и атомному надзору</t>
  </si>
  <si>
    <t xml:space="preserve">05    Рыболовство, рыбоводство и предоставление услуг в этих областях</t>
  </si>
  <si>
    <t xml:space="preserve">Татарстан респ. </t>
  </si>
  <si>
    <t xml:space="preserve">68%</t>
  </si>
  <si>
    <t xml:space="preserve">13281 Федеральная служба по надзору в сфере связи</t>
  </si>
  <si>
    <t xml:space="preserve">НШ-5073.2008.1</t>
  </si>
  <si>
    <t xml:space="preserve">90 Метрология</t>
  </si>
  <si>
    <t xml:space="preserve">68. Центр коллективного пользования уникальным научным оборудованием в области нанотехнологий</t>
  </si>
  <si>
    <t xml:space="preserve">ЧИЛИ</t>
  </si>
  <si>
    <t xml:space="preserve">Федеральная служба Российской Федерации по контролю за оборотом наркотиков</t>
  </si>
  <si>
    <t xml:space="preserve">05.0    Рыболовство, рыбоводство и предоставление услуг в этих областях</t>
  </si>
  <si>
    <t xml:space="preserve">Тверская обл.</t>
  </si>
  <si>
    <t xml:space="preserve">69%</t>
  </si>
  <si>
    <t xml:space="preserve">13282 Федеральная служба по надзору в сфере транспорта</t>
  </si>
  <si>
    <t xml:space="preserve">НШ-5294.2008.1</t>
  </si>
  <si>
    <t xml:space="preserve">69. Физика и технологии наноструктур</t>
  </si>
  <si>
    <t xml:space="preserve">ШВЕЙЦАРИЯ</t>
  </si>
  <si>
    <t xml:space="preserve">Федеральная служба страхового надзора</t>
  </si>
  <si>
    <t xml:space="preserve">05.01    Рыболовство</t>
  </si>
  <si>
    <t xml:space="preserve">Томская обл.</t>
  </si>
  <si>
    <t xml:space="preserve">70%</t>
  </si>
  <si>
    <t xml:space="preserve">13284 Федеральное агентство воздушного транспорта</t>
  </si>
  <si>
    <t xml:space="preserve">НШ-5382.2008.1</t>
  </si>
  <si>
    <t xml:space="preserve">70. Институт нано- и биотехнологий Тверского государственного технического университета</t>
  </si>
  <si>
    <t xml:space="preserve">ШВЕЦИЯ</t>
  </si>
  <si>
    <t xml:space="preserve">Федеральная служба судебных приставов</t>
  </si>
  <si>
    <t xml:space="preserve">05.01.1    Рыболовство в открытых районах Мирового океана и внутренних морских водах</t>
  </si>
  <si>
    <t xml:space="preserve">Тульская обл.</t>
  </si>
  <si>
    <t xml:space="preserve">71%</t>
  </si>
  <si>
    <t xml:space="preserve">13285 Федеральное дорожное агентство</t>
  </si>
  <si>
    <t xml:space="preserve">НШ-5443.2008.1</t>
  </si>
  <si>
    <t xml:space="preserve">71. Наноэлектроника и нанотехнологические приборы</t>
  </si>
  <si>
    <t xml:space="preserve">ШРИ-ЛАНКА</t>
  </si>
  <si>
    <t xml:space="preserve">Федеральная служба финансово-бюджетного надзора</t>
  </si>
  <si>
    <t xml:space="preserve">05.01.11    Вылов рыбы и водных биоресурсов в открытых районах Мирового океана и внутренних морских водах сельскохозяйственными товаропроизводителями</t>
  </si>
  <si>
    <t xml:space="preserve">Тыва респ. </t>
  </si>
  <si>
    <t xml:space="preserve">72%</t>
  </si>
  <si>
    <t xml:space="preserve">13286 Федеральное агентство железнодорожного транспорта</t>
  </si>
  <si>
    <t xml:space="preserve">НШ-5469.2008.1</t>
  </si>
  <si>
    <t xml:space="preserve">72. Центр аналитического обеспечения разработки функциональных наноматериалов</t>
  </si>
  <si>
    <t xml:space="preserve">ЭСТОНИЯ</t>
  </si>
  <si>
    <t xml:space="preserve">Федеральная таможенная служба</t>
  </si>
  <si>
    <t xml:space="preserve">05.01.12    Вылов рыбы и водных биоресурсов в открытых районах Мирового океана и внутренних морских водах несельскохозяйственными товаропроизводителями</t>
  </si>
  <si>
    <t xml:space="preserve">Тюменская обл.</t>
  </si>
  <si>
    <t xml:space="preserve">73%</t>
  </si>
  <si>
    <t xml:space="preserve">13287 Федеральное агентство морского и речного транспорта</t>
  </si>
  <si>
    <t xml:space="preserve">НШ-5682.2008.1</t>
  </si>
  <si>
    <t xml:space="preserve">73. Центр коллективного пользования научным оборудованием для комплексных исследований по количественному анализу ГМО растительного происхождения в продуктах питания, кормах и сельскохозяйственной продукции</t>
  </si>
  <si>
    <t xml:space="preserve">ЯПОНИЯ</t>
  </si>
  <si>
    <t xml:space="preserve">Федеральное агентство водных ресурсов</t>
  </si>
  <si>
    <t xml:space="preserve">05.01.2    Рыболовство в реках, озерах, водохранилищах и прудах</t>
  </si>
  <si>
    <t xml:space="preserve">Удмуртская респ.</t>
  </si>
  <si>
    <t xml:space="preserve">74%</t>
  </si>
  <si>
    <t xml:space="preserve">13288 Федеральное агентство связи</t>
  </si>
  <si>
    <t xml:space="preserve">НШ-610.2008.1</t>
  </si>
  <si>
    <t xml:space="preserve">74. Дальневосточный центр структурных исследований и анализа</t>
  </si>
  <si>
    <t xml:space="preserve">Иная страна</t>
  </si>
  <si>
    <t xml:space="preserve">Федеральное агентство воздушного транспорта</t>
  </si>
  <si>
    <t xml:space="preserve">05.01.21    Вылов рыбы и водных биоресурсов в реках, озерах, водохранилищах и прудах сельскохозяйственными товаропроизводителями</t>
  </si>
  <si>
    <t xml:space="preserve">Ульяновская обл.</t>
  </si>
  <si>
    <t xml:space="preserve">75%</t>
  </si>
  <si>
    <t xml:space="preserve">13289 Федеральное агентство геодезии и картографии</t>
  </si>
  <si>
    <t xml:space="preserve">НШ-6336.2008.1</t>
  </si>
  <si>
    <t xml:space="preserve">75. Московский региональный взрывной центр коллективного пользования РАН</t>
  </si>
  <si>
    <t xml:space="preserve">Федеральное агентство железнодорожного транспорта</t>
  </si>
  <si>
    <t xml:space="preserve">05.01.22    Вылов рыбы и водных биоресурсов в реках, озерах, водохранилищах и прудах несельскохозяйственными товаропроизводителями</t>
  </si>
  <si>
    <t xml:space="preserve">Усть-Ордынский Бурятский а.о.</t>
  </si>
  <si>
    <t xml:space="preserve">76%</t>
  </si>
  <si>
    <t xml:space="preserve">13290 Министерство информационных технологий и связи Российской Федерации</t>
  </si>
  <si>
    <t xml:space="preserve">НШ-638.2008.1</t>
  </si>
  <si>
    <t xml:space="preserve">Другой (указать)</t>
  </si>
  <si>
    <t xml:space="preserve">Федеральное агентство лесного хозяйства</t>
  </si>
  <si>
    <t xml:space="preserve">05.01.3    Предоставление услуг в области рыболовства</t>
  </si>
  <si>
    <t xml:space="preserve">Хабаровский край</t>
  </si>
  <si>
    <t xml:space="preserve">77%</t>
  </si>
  <si>
    <t xml:space="preserve">13291 Федеральная служба по надзору в сфере связи</t>
  </si>
  <si>
    <t xml:space="preserve">НШ-660.2008.1</t>
  </si>
  <si>
    <t xml:space="preserve">Федеральное агентство морского и речного транспорта</t>
  </si>
  <si>
    <t xml:space="preserve">05.02    Рыбоводство</t>
  </si>
  <si>
    <t xml:space="preserve">Хакасия респ. </t>
  </si>
  <si>
    <t xml:space="preserve">78%</t>
  </si>
  <si>
    <t xml:space="preserve">13292 Федеральная служба страхового надзора</t>
  </si>
  <si>
    <t xml:space="preserve">НШ-661.2008.1</t>
  </si>
  <si>
    <t xml:space="preserve">Федеральное агентство по государственным резервам</t>
  </si>
  <si>
    <t xml:space="preserve">05.02.1    Воспроизводство рыбы и водных биоресурсов</t>
  </si>
  <si>
    <t xml:space="preserve">Ханты-Мансийский а.о. - Югра</t>
  </si>
  <si>
    <t xml:space="preserve">79%</t>
  </si>
  <si>
    <t xml:space="preserve">13293 Федеральное агентство по информационным технологиям</t>
  </si>
  <si>
    <t xml:space="preserve">НШ-691.2008.1</t>
  </si>
  <si>
    <t xml:space="preserve">Федеральное агентство по делам молодежи</t>
  </si>
  <si>
    <t xml:space="preserve">05.02.11    Воспроизводство рыбы и водных биоресурсов сельскохозяйственными товаропроизводителями</t>
  </si>
  <si>
    <t xml:space="preserve">Челябинская обл.</t>
  </si>
  <si>
    <t xml:space="preserve">80%</t>
  </si>
  <si>
    <t xml:space="preserve">13294 Федеральная служба по финансовому мониторингу</t>
  </si>
  <si>
    <t xml:space="preserve">НШ-693.2008.1</t>
  </si>
  <si>
    <t xml:space="preserve">Федеральное агентство по делам Содружества Независимых Государств</t>
  </si>
  <si>
    <t xml:space="preserve">05.02.12    Воспроизводство рыбы и водных биоресурсов несельскохозяйственными товаропроизводителями</t>
  </si>
  <si>
    <t xml:space="preserve">Чеченская респ.</t>
  </si>
  <si>
    <t xml:space="preserve">81%</t>
  </si>
  <si>
    <t xml:space="preserve">13295 Федеральное агентство связи</t>
  </si>
  <si>
    <t xml:space="preserve">НШ-709.2008.1</t>
  </si>
  <si>
    <t xml:space="preserve">Федеральное агентство по информационным технологиям</t>
  </si>
  <si>
    <t xml:space="preserve">05.02.2    Предоставление услуг, связанных с воспроизводством рыбы и водных биоресурсов</t>
  </si>
  <si>
    <t xml:space="preserve">Чувашская респ. </t>
  </si>
  <si>
    <t xml:space="preserve">82%</t>
  </si>
  <si>
    <t xml:space="preserve">13310 Министерство финансов Российской Федерации</t>
  </si>
  <si>
    <t xml:space="preserve">НШ-795.2008.1</t>
  </si>
  <si>
    <t xml:space="preserve">Федеральное агентство по науке и инновациям</t>
  </si>
  <si>
    <t xml:space="preserve">10    Добыча каменного угля, бурого угля и торфа</t>
  </si>
  <si>
    <t xml:space="preserve">Чукотский а.о.</t>
  </si>
  <si>
    <t xml:space="preserve">83%</t>
  </si>
  <si>
    <t xml:space="preserve">13312 Федеральная налоговая служба</t>
  </si>
  <si>
    <t xml:space="preserve">НШ-816.2008.1</t>
  </si>
  <si>
    <t xml:space="preserve">Федеральное агентство по недропользованию</t>
  </si>
  <si>
    <t xml:space="preserve">10.1    Добыча, обогащение и агломерация каменного угля</t>
  </si>
  <si>
    <t xml:space="preserve">Ямало-Ненецкий а.о.</t>
  </si>
  <si>
    <t xml:space="preserve">84%</t>
  </si>
  <si>
    <t xml:space="preserve">13313 Федеральная служба страхового надзора</t>
  </si>
  <si>
    <t xml:space="preserve">НШ-840.2008.1</t>
  </si>
  <si>
    <t xml:space="preserve">Федеральное агентство по образованию</t>
  </si>
  <si>
    <t xml:space="preserve">10.10    Добыча, обогащение и агломерация каменного угля</t>
  </si>
  <si>
    <t xml:space="preserve">Ярославская обл.</t>
  </si>
  <si>
    <t xml:space="preserve">85%</t>
  </si>
  <si>
    <t xml:space="preserve">13315 Федеральная служба финансово-бюджетного надзора</t>
  </si>
  <si>
    <t xml:space="preserve">НШ-845.2008.1</t>
  </si>
  <si>
    <t xml:space="preserve">Федеральное агентство по обустройству государственной границы Российской Федерации</t>
  </si>
  <si>
    <t xml:space="preserve">10.10.1    Добыча каменного угля</t>
  </si>
  <si>
    <t xml:space="preserve">86%</t>
  </si>
  <si>
    <t xml:space="preserve">13316 Федеральная служба по финансовому мониторингу</t>
  </si>
  <si>
    <t xml:space="preserve">НШ-862.2008.1</t>
  </si>
  <si>
    <t xml:space="preserve">Федеральное агентство по печати и массовым коммуникациям</t>
  </si>
  <si>
    <t xml:space="preserve">10.10.11    Добыча каменного угля открытым способом</t>
  </si>
  <si>
    <t xml:space="preserve">87%</t>
  </si>
  <si>
    <t xml:space="preserve">13317 Федеральное казначейство (федеральная служба)</t>
  </si>
  <si>
    <t xml:space="preserve">НШ-954.2008.1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0.10.12    Добыча каменного угля подземным способом</t>
  </si>
  <si>
    <t xml:space="preserve">88%</t>
  </si>
  <si>
    <t xml:space="preserve">13320 Министерство экономического развития и торговли Российской Федерации</t>
  </si>
  <si>
    <t xml:space="preserve">2 Физика и астрономия</t>
  </si>
  <si>
    <t xml:space="preserve">Федеральное агентство по рыболовству</t>
  </si>
  <si>
    <t xml:space="preserve">10.10.2    Обогащение и агломерация каменного угля</t>
  </si>
  <si>
    <t xml:space="preserve">89%</t>
  </si>
  <si>
    <t xml:space="preserve">13322 Федеральная служба государственной статистики</t>
  </si>
  <si>
    <t xml:space="preserve">НШ-1011.2008.2</t>
  </si>
  <si>
    <t xml:space="preserve">Федеральное агентство по техническому регулированию и метрологии</t>
  </si>
  <si>
    <t xml:space="preserve">10.10.21    Обогащение каменного угля</t>
  </si>
  <si>
    <t xml:space="preserve">90%</t>
  </si>
  <si>
    <t xml:space="preserve">13323 Федеральная таможенная служба</t>
  </si>
  <si>
    <t xml:space="preserve">НШ-1027.2008.2</t>
  </si>
  <si>
    <t xml:space="preserve">Федеральное агентство по туризму</t>
  </si>
  <si>
    <t xml:space="preserve">10.10.22    Агломерация каменного угля</t>
  </si>
  <si>
    <t xml:space="preserve">91%</t>
  </si>
  <si>
    <t xml:space="preserve">13324 Федеральная служба по тарифам</t>
  </si>
  <si>
    <t xml:space="preserve">НШ-1055.2008.2</t>
  </si>
  <si>
    <t xml:space="preserve">Федеральное агентство по управлению государственным имуществом</t>
  </si>
  <si>
    <t xml:space="preserve">10.2    Добыча, обогащение и агломерация бурого угля</t>
  </si>
  <si>
    <t xml:space="preserve">92%</t>
  </si>
  <si>
    <t xml:space="preserve">13325 Федеральное агентство по государственным резервам</t>
  </si>
  <si>
    <t xml:space="preserve">НШ-1160.2008.2</t>
  </si>
  <si>
    <t xml:space="preserve">Федеральное агентство по управлению особыми экономическими зонами</t>
  </si>
  <si>
    <t xml:space="preserve">10.20    Добыча, обогащение и агломерация бурого угля</t>
  </si>
  <si>
    <t xml:space="preserve">93%</t>
  </si>
  <si>
    <t xml:space="preserve">13326 Федеральное агентство кадастра объектов недвижимости</t>
  </si>
  <si>
    <t xml:space="preserve">НШ-1244.2008.2</t>
  </si>
  <si>
    <t xml:space="preserve">Федеральное агентство связи</t>
  </si>
  <si>
    <t xml:space="preserve">10.20.1    Добыча бурого угля (лигнита)</t>
  </si>
  <si>
    <t xml:space="preserve">94%</t>
  </si>
  <si>
    <t xml:space="preserve">13327 Федеральное агентство по управлению федеральным имуществом</t>
  </si>
  <si>
    <t xml:space="preserve">НШ-1246.2008.2</t>
  </si>
  <si>
    <t xml:space="preserve">Федеральное агентство специального строительства</t>
  </si>
  <si>
    <t xml:space="preserve">10.20.11    Добыча бурого угля открытым способом</t>
  </si>
  <si>
    <t xml:space="preserve">95%</t>
  </si>
  <si>
    <t xml:space="preserve">13328 Федеральное агентство по управлению особыми экономическими зонами</t>
  </si>
  <si>
    <t xml:space="preserve">НШ-1252.2008.2</t>
  </si>
  <si>
    <t xml:space="preserve">Федеральное архивное агентство</t>
  </si>
  <si>
    <t xml:space="preserve">10.20.12    Добыча бурого угля подземным способом</t>
  </si>
  <si>
    <t xml:space="preserve">96%</t>
  </si>
  <si>
    <t xml:space="preserve">13330 Министерство регионального развития Российской Федерации</t>
  </si>
  <si>
    <t xml:space="preserve">НШ-1255.2008.2</t>
  </si>
  <si>
    <t xml:space="preserve">Федеральное дорожное агентство</t>
  </si>
  <si>
    <t xml:space="preserve">10.20.2    Обогащение и агломерация бурого угля</t>
  </si>
  <si>
    <t xml:space="preserve">97%</t>
  </si>
  <si>
    <t xml:space="preserve">13334 Федеральное агентство по строительству и жилищно-коммунальному хозяйству</t>
  </si>
  <si>
    <t xml:space="preserve">НШ-1318.2008.2</t>
  </si>
  <si>
    <t xml:space="preserve">Федеральное казначейство</t>
  </si>
  <si>
    <t xml:space="preserve">10.20.21    Обогащение бурого угля</t>
  </si>
  <si>
    <t xml:space="preserve">98%</t>
  </si>
  <si>
    <t xml:space="preserve">13370 Федеральные службы и федеральные агентства, руководство которыми осуществляет Правительство Российской Федерации</t>
  </si>
  <si>
    <t xml:space="preserve">НШ-1323.2008.2</t>
  </si>
  <si>
    <t xml:space="preserve">Федеральное космическое агентство</t>
  </si>
  <si>
    <t xml:space="preserve">10.20.22    Агломерация бурого угля</t>
  </si>
  <si>
    <t xml:space="preserve">99%</t>
  </si>
  <si>
    <t xml:space="preserve">13371 Федеральная антимонопольная служба</t>
  </si>
  <si>
    <t xml:space="preserve">НШ-1329.2008.2</t>
  </si>
  <si>
    <t xml:space="preserve">Федеральное медико-биологическое агентство</t>
  </si>
  <si>
    <t xml:space="preserve">10.3    Добыча и агломерация торфа</t>
  </si>
  <si>
    <t xml:space="preserve">100%</t>
  </si>
  <si>
    <t xml:space="preserve">13372 Федеральная служба по тарифам</t>
  </si>
  <si>
    <t xml:space="preserve">НШ-133.2008.2</t>
  </si>
  <si>
    <t xml:space="preserve">Федеральный фонд обязательного медицинского страхования</t>
  </si>
  <si>
    <t xml:space="preserve">10.30    Добыча и агломерация торфа</t>
  </si>
  <si>
    <t xml:space="preserve">13373 Федеральная служба по гидрометеорологии и мониторингу окружающей среды</t>
  </si>
  <si>
    <t xml:space="preserve">НШ-139.2008.2</t>
  </si>
  <si>
    <t xml:space="preserve">Фонд содействия развитию малых форм предприятий в научно-технической сфере</t>
  </si>
  <si>
    <t xml:space="preserve">10.30.1    Добыча торфа</t>
  </si>
  <si>
    <t xml:space="preserve">13374 Федеральная служба по финансовым рынкам</t>
  </si>
  <si>
    <t xml:space="preserve">НШ-1455.2008.2</t>
  </si>
  <si>
    <t xml:space="preserve">Фонд социального страхования Российской Федерации</t>
  </si>
  <si>
    <t xml:space="preserve">10.30.2    Агломерация торфа</t>
  </si>
  <si>
    <t xml:space="preserve">13375 Федеральная служба государственной статистики</t>
  </si>
  <si>
    <t xml:space="preserve">НШ-1456.2008.2</t>
  </si>
  <si>
    <t xml:space="preserve">Центральный банк Российской Федерации</t>
  </si>
  <si>
    <t xml:space="preserve">11    Добыча сырой нефти и природного газа; предоставление услуг в этих областях</t>
  </si>
  <si>
    <t xml:space="preserve">13376 Федеральная служба по экологическому, технологическому и атомному надзору</t>
  </si>
  <si>
    <t xml:space="preserve">НШ-1527.2008.2</t>
  </si>
  <si>
    <t xml:space="preserve">Иные федеральные государственные учреждения и предприятия</t>
  </si>
  <si>
    <t xml:space="preserve">11.1    Добыча сырой нефти и природного газа</t>
  </si>
  <si>
    <t xml:space="preserve">13377 Федеральное агентство по атомной энергии</t>
  </si>
  <si>
    <t xml:space="preserve">НШ-1550.2008.2</t>
  </si>
  <si>
    <t xml:space="preserve">11.10    Добыча сырой нефти и природного газа</t>
  </si>
  <si>
    <t xml:space="preserve">13378 Федеральное космическое агентство</t>
  </si>
  <si>
    <t xml:space="preserve">НШ-1573.2008.2</t>
  </si>
  <si>
    <t xml:space="preserve">11.10.1    Добыча сырой нефти и нефтяного (попутного) газа; извлечение фракций из нефтяного (попутного) газа</t>
  </si>
  <si>
    <t xml:space="preserve">13384 Федеральная аэронавигационная служба</t>
  </si>
  <si>
    <t xml:space="preserve">НШ-1615.2008.2</t>
  </si>
  <si>
    <t xml:space="preserve">11.10.11    Добыча сырой нефти и нефтяного (попутного) газа</t>
  </si>
  <si>
    <t xml:space="preserve">13386 Федеральная таможенная служба</t>
  </si>
  <si>
    <t xml:space="preserve">НШ-1616.2008.2</t>
  </si>
  <si>
    <t xml:space="preserve">11.10.12    Разделение и извлечение фракций из нефтяного (попутного) газа</t>
  </si>
  <si>
    <t xml:space="preserve">13600 Органы при Президенте Российской Федерации, не относящиеся к федеральным органам исполнительной власти</t>
  </si>
  <si>
    <t xml:space="preserve">НШ-1619.2008.2</t>
  </si>
  <si>
    <t xml:space="preserve">11.10.13    Добыча горючих (битуминозных) сланцев, битуминозного песка и озокерита</t>
  </si>
  <si>
    <t xml:space="preserve">13618 Российская академия государственной службы при Президенте Российской Федерации</t>
  </si>
  <si>
    <t xml:space="preserve">НШ-1685.2008.2</t>
  </si>
  <si>
    <t xml:space="preserve">11.10.2    Добыча природного газа и газового конденсата</t>
  </si>
  <si>
    <t xml:space="preserve">13620 Комиссия при Президенте Российской Федерации по Государственным премиям Российской Федерации в области науки и техники Российской Федерации, не относящиеся к федеральным органам исполнительной власти       </t>
  </si>
  <si>
    <t xml:space="preserve">НШ-1700.2008.2</t>
  </si>
  <si>
    <t xml:space="preserve">11.10.3    Сжижение и регазификация природного газа для транспортирования</t>
  </si>
  <si>
    <t xml:space="preserve">13623 Исследовательский центр частного права</t>
  </si>
  <si>
    <t xml:space="preserve">НШ-1738.2008.2</t>
  </si>
  <si>
    <t xml:space="preserve">11.2    Предоставление услуг по добыче нефти и газа</t>
  </si>
  <si>
    <t xml:space="preserve">13633 Представительство специального представителя Президента Российской Федерации по вопросам урегулирования осетино-ингушского конфликта</t>
  </si>
  <si>
    <t xml:space="preserve">НШ-1746.2008.2</t>
  </si>
  <si>
    <t xml:space="preserve">11.20    Предоставление услуг по добыче нефти и газа</t>
  </si>
  <si>
    <t xml:space="preserve">13700 Учреждения и организации при Правительстве Российской Федерации, не относящиеся к федеральным органам исполнительной власти</t>
  </si>
  <si>
    <t xml:space="preserve">НШ-1811.2008.2</t>
  </si>
  <si>
    <t xml:space="preserve">11.20.1    Предоставление услуг по бурению, связанному с добычей нефти, газа и газового конденсата</t>
  </si>
  <si>
    <t xml:space="preserve">13709 Специализированное государственное учреждение при Правительстве Российской Федерации "Российский фонд федерального имущества"</t>
  </si>
  <si>
    <t xml:space="preserve">НШ-1897.2008.2</t>
  </si>
  <si>
    <t xml:space="preserve">11.20.2    Предоставление услуг по монтажу, ремонту и демонтажу буровых вышек</t>
  </si>
  <si>
    <t xml:space="preserve">13721 Центр экономической конъюнктуры при Правительстве Российской Федерации</t>
  </si>
  <si>
    <t xml:space="preserve">НШ-1929.2008.2</t>
  </si>
  <si>
    <t xml:space="preserve">11.20.3    Предоставление услуг по доразведке месторождений нефти и газа на особых экономических условиях (по соглашению о разделе продукции - СРП)</t>
  </si>
  <si>
    <t xml:space="preserve">13724 Рабочий центр экономических реформ при Правительстве Российской Федерации</t>
  </si>
  <si>
    <t xml:space="preserve">НШ-1931.2008.2</t>
  </si>
  <si>
    <t xml:space="preserve">11.20.4    Предоставление прочих услуг, связанных с добычей нефти и газа</t>
  </si>
  <si>
    <t xml:space="preserve">13728 Федеральное государственное унитарное предприятие "Информационное телеграфное агенство России (ИТАР-ТАСС)"</t>
  </si>
  <si>
    <t xml:space="preserve">НШ-1941.2008.2</t>
  </si>
  <si>
    <t xml:space="preserve">12    Добыча урановой и ториевой руд</t>
  </si>
  <si>
    <t xml:space="preserve">13733 Институт законодательства и сравнительного правоведения при Правительстве Российской Федерации</t>
  </si>
  <si>
    <t xml:space="preserve">НШ-195.2008.2</t>
  </si>
  <si>
    <t xml:space="preserve">12.0    Добыча урановой и ториевой руд</t>
  </si>
  <si>
    <t xml:space="preserve">13735 Государственное образовательное учреждение высшего профессионального образования "Академия народного хозяйства при Правительстве Российской Федерации"</t>
  </si>
  <si>
    <t xml:space="preserve">НШ-1955.2008.2</t>
  </si>
  <si>
    <t xml:space="preserve">12.00    Добыча урановой и ториевой руд</t>
  </si>
  <si>
    <t xml:space="preserve">13749 Государственная хлебная инспекция при Правительстве Российской Федерации</t>
  </si>
  <si>
    <t xml:space="preserve">НШ-1972.2008.2</t>
  </si>
  <si>
    <t xml:space="preserve">12.00.1    Добыча и обогащение (сортировка) урановых руд</t>
  </si>
  <si>
    <t xml:space="preserve">13792 Управление по развитию станкостроительной и инструментальной промышленности Роскоммаша</t>
  </si>
  <si>
    <t xml:space="preserve">НШ-1991.2008.2</t>
  </si>
  <si>
    <t xml:space="preserve">12.00.11    Добыча урановых руд подземным способом, включая способы подземного и кучного выщелачивания</t>
  </si>
  <si>
    <t xml:space="preserve">13800 Территориальные органы Министерства транспорта Российской Федерации, Министерства здравоохранения и социального развития Российской Федерации, Минфина России, Минэкономразвития России, Минюста России</t>
  </si>
  <si>
    <t xml:space="preserve">НШ-2032.2008.2</t>
  </si>
  <si>
    <t xml:space="preserve">12.00.12    Добыча урановых руд открытым способом, включая способ кучного выщелачивания</t>
  </si>
  <si>
    <t xml:space="preserve">13860 Отделения Российской транспортной инспекции Министерства транспорта Российской Федерации</t>
  </si>
  <si>
    <t xml:space="preserve">НШ-208.2008.2</t>
  </si>
  <si>
    <t xml:space="preserve">12.00.2    Добыча и обогащение ториевых руд</t>
  </si>
  <si>
    <t xml:space="preserve">13866 Межоегиональные территориальные управления и территориальные управления воздушного транспорта Министерства транспорта Российской Федерации</t>
  </si>
  <si>
    <t xml:space="preserve">НШ-2099.2008.2</t>
  </si>
  <si>
    <t xml:space="preserve">13    Добыча металлических руд</t>
  </si>
  <si>
    <t xml:space="preserve">13870 Территориальные органы по регулированию коллективных трудовых споров Министерства здравоохранения и социального развития Российской Федерации</t>
  </si>
  <si>
    <t xml:space="preserve">НШ-2100.2008.2</t>
  </si>
  <si>
    <t xml:space="preserve">13.1    Добыча железных руд</t>
  </si>
  <si>
    <t xml:space="preserve">13871 Территориальные органы по государственному надзору и контролю за соблюдением законодательства Российской Федерации о труде и охране труда Министерства здравоохранения и социального развития Российской Федерации</t>
  </si>
  <si>
    <t xml:space="preserve">НШ-2124.2008.2</t>
  </si>
  <si>
    <t xml:space="preserve">13.10    Добыча железных руд</t>
  </si>
  <si>
    <t xml:space="preserve">13873 Территориальные органы по вопросам занятости населения Министерства здравоохранения и социального развития Российской Федерации</t>
  </si>
  <si>
    <t xml:space="preserve">НШ-2184.2008.2</t>
  </si>
  <si>
    <t xml:space="preserve">13.10.1    Добыча железных руд подземным способом</t>
  </si>
  <si>
    <t xml:space="preserve">13875 Территориальные органы Федерального казначейства (федеральной службы)</t>
  </si>
  <si>
    <t xml:space="preserve">НШ-2229.2008.2</t>
  </si>
  <si>
    <t xml:space="preserve">13.10.2    Добыча железных руд открытым способом</t>
  </si>
  <si>
    <t xml:space="preserve">13876 Уполномоченные Минэкономразвития России в регионах и субъектах Российской Федерации</t>
  </si>
  <si>
    <t xml:space="preserve">НШ-2258.2008.2</t>
  </si>
  <si>
    <t xml:space="preserve">13.2    Добыча руд цветных металлов, кроме урановой и ториевой руд</t>
  </si>
  <si>
    <t xml:space="preserve">13880 Территориальные управления Государственной инспекции по торговле, качеству товаров и защите прав потребителей Минэкономразвития России</t>
  </si>
  <si>
    <t xml:space="preserve">НШ-2290.2008.2</t>
  </si>
  <si>
    <t xml:space="preserve">13.20    Добыча руд цветных металлов, кроме урановой и ториевой руд</t>
  </si>
  <si>
    <t xml:space="preserve">13884 Территориальные органы по валютному и экспортному контролю Минфина России</t>
  </si>
  <si>
    <t xml:space="preserve">НШ-2315.2008.2</t>
  </si>
  <si>
    <t xml:space="preserve">13.20.1    Добыча и обогащение медной руды</t>
  </si>
  <si>
    <t xml:space="preserve">13887 Территориальные контрольно -ревизионные органы Минфина России</t>
  </si>
  <si>
    <t xml:space="preserve">НШ-2396.2008.2</t>
  </si>
  <si>
    <t xml:space="preserve">13.20.2    Добыча и обогащение никелевой и кобальтовой руд</t>
  </si>
  <si>
    <t xml:space="preserve">13888 Территориальные органы страхового надзора Минфина России</t>
  </si>
  <si>
    <t xml:space="preserve">НШ-2457.2008.2</t>
  </si>
  <si>
    <t xml:space="preserve">13.20.3    Добыча и обогащение алюминийсодержащего сырья (бокситов и нефелин - апатитовых руд)</t>
  </si>
  <si>
    <t xml:space="preserve">13894 Территориальные органы юстиции Минюста России</t>
  </si>
  <si>
    <t xml:space="preserve">НШ-2469.2008.2</t>
  </si>
  <si>
    <t xml:space="preserve">13.20.31    Добыча алюминийсодержащего сырья подземным способом</t>
  </si>
  <si>
    <t xml:space="preserve">13895 Службы судебных приставов Минюста России</t>
  </si>
  <si>
    <t xml:space="preserve">НШ-2553.2008.2</t>
  </si>
  <si>
    <t xml:space="preserve">13.20.32    Добыча алюминийсодержащего сырья открытым способом</t>
  </si>
  <si>
    <t xml:space="preserve">13900 Организации при федеральных органах исполнительной власти</t>
  </si>
  <si>
    <t xml:space="preserve">НШ-2600.2008.2</t>
  </si>
  <si>
    <t xml:space="preserve">13.20.33    Обогащение нефелин - апатитовых руд</t>
  </si>
  <si>
    <t xml:space="preserve">13911 Федеральное управление медико-биологических экстремальных проблем при Министерстве здравоохранения и социального развития Российской Федерации</t>
  </si>
  <si>
    <t xml:space="preserve">НШ-2628.2008.2</t>
  </si>
  <si>
    <t xml:space="preserve">13.20.4    Добыча руд и песков драгоценных металлов и руд редких металлов</t>
  </si>
  <si>
    <t xml:space="preserve">13912 Российский центр международного научного и культурного сотрудничества при Министерстве иностранных дел Российской Федерации</t>
  </si>
  <si>
    <t xml:space="preserve">НШ-2786.2008.2</t>
  </si>
  <si>
    <t xml:space="preserve">13.20.41    Добыча руд и песков драгоценных металлов (золота, серебра и металлов платиновой группы)</t>
  </si>
  <si>
    <t xml:space="preserve">13917 Федеральное управление авиационно-космического поиска и спасания при Минобороне России</t>
  </si>
  <si>
    <t xml:space="preserve">НШ-2808.2008.2</t>
  </si>
  <si>
    <t xml:space="preserve">13.20.42    Добыча и обогащение руд редких металлов (циркония, тантала, ниобия и др.)</t>
  </si>
  <si>
    <t xml:space="preserve">13972 Инспекция негосударственных пенсионных фондов при Министерстве здравоохранения и социального развития Российской Федерации</t>
  </si>
  <si>
    <t xml:space="preserve">НШ-2872.2008.2</t>
  </si>
  <si>
    <t xml:space="preserve">13.20.5    Добыча и обогащение свинцово - цинковой руды</t>
  </si>
  <si>
    <t xml:space="preserve">13977 Государственное учреждение Государственная регистрационная палата при Министерстве юстиции Российской Федерации</t>
  </si>
  <si>
    <t xml:space="preserve">НШ-2906.2008.2</t>
  </si>
  <si>
    <t xml:space="preserve">13.20.6    Добыча и обогащение оловянной руды</t>
  </si>
  <si>
    <t xml:space="preserve">13991 Государственная инспекция по маломерным судам Российской Федерации МПР России</t>
  </si>
  <si>
    <t xml:space="preserve">НШ-2937.2008.2</t>
  </si>
  <si>
    <t xml:space="preserve">13.20.7    Добыча и обогащение титаномагниевого сырья</t>
  </si>
  <si>
    <t xml:space="preserve">14000 Судебная власть Российской Федерации</t>
  </si>
  <si>
    <t xml:space="preserve">НШ-2951.2008.2</t>
  </si>
  <si>
    <t xml:space="preserve">13.20.8    Добыча и обогащение вольфраммолибденовой руды</t>
  </si>
  <si>
    <t xml:space="preserve">14001 Конституционный суд Российской Федерации</t>
  </si>
  <si>
    <t xml:space="preserve">НШ-2965.2008.2</t>
  </si>
  <si>
    <t xml:space="preserve">13.20.9    Добыча и обогащение сурьмяно - ртутных руд и руд прочих цветных металлов</t>
  </si>
  <si>
    <t xml:space="preserve">14002 Система федеральных судов общей юрисдикции</t>
  </si>
  <si>
    <t xml:space="preserve">НШ-2977.2008.2</t>
  </si>
  <si>
    <t xml:space="preserve">14    Добыча прочих полезных ископаемых</t>
  </si>
  <si>
    <t xml:space="preserve">14003 Система арбитражных судов в Российской Федерации</t>
  </si>
  <si>
    <t xml:space="preserve">НШ-3004.2008.2</t>
  </si>
  <si>
    <t xml:space="preserve">14.1    Разработка каменных карьеров</t>
  </si>
  <si>
    <t xml:space="preserve">14004 Система прокуратуры Российской Федерации</t>
  </si>
  <si>
    <t xml:space="preserve">НШ-3035.2008.2</t>
  </si>
  <si>
    <t xml:space="preserve">14.11    Добыча камня для строительства</t>
  </si>
  <si>
    <t xml:space="preserve">14005 Система Судебного департамента при Верховном Суде Российской Федерации</t>
  </si>
  <si>
    <t xml:space="preserve">НШ-3036.2008.2</t>
  </si>
  <si>
    <t xml:space="preserve">14.12    Добыча известняка, гипсового камня и мела</t>
  </si>
  <si>
    <t xml:space="preserve">15000 Другие организации федерального уровня</t>
  </si>
  <si>
    <t xml:space="preserve">НШ-3153.2008.2</t>
  </si>
  <si>
    <t xml:space="preserve">14.13    Добыча сланцев</t>
  </si>
  <si>
    <t xml:space="preserve">15001 Центральный банк Российской Федерации</t>
  </si>
  <si>
    <t xml:space="preserve">НШ-3168.2008.2</t>
  </si>
  <si>
    <t xml:space="preserve">14.2    Добыча гравия, песка и глины</t>
  </si>
  <si>
    <t xml:space="preserve">15002 Банк внешней торговли (открытое акционерное общество)</t>
  </si>
  <si>
    <t xml:space="preserve">НШ-321.2008.2</t>
  </si>
  <si>
    <t xml:space="preserve">14.21    Разработка гравийных и песчаных карьеров</t>
  </si>
  <si>
    <t xml:space="preserve">15003 Государственный специализированный банк - Банк внешнеэкономической деятельности СССР</t>
  </si>
  <si>
    <t xml:space="preserve">НШ-3257.2008.2</t>
  </si>
  <si>
    <t xml:space="preserve">14.22    Добыча глины и каолина</t>
  </si>
  <si>
    <t xml:space="preserve">15005 Акционерный коммерческий агропромышленный банк (открытое акционерное общество)</t>
  </si>
  <si>
    <t xml:space="preserve">НШ-3312.2008.2</t>
  </si>
  <si>
    <t xml:space="preserve">14.3    Добыча минерального сырья для химических производств и производства удобрений</t>
  </si>
  <si>
    <t xml:space="preserve">15007 Акционерный коммерческий Сберегательный банк Российской Федерации (открытое акционерное общество)</t>
  </si>
  <si>
    <t xml:space="preserve">НШ-3398.2008.2</t>
  </si>
  <si>
    <t xml:space="preserve">14.30    Добыча минерального сырья для химических производств и производства удобрений</t>
  </si>
  <si>
    <t xml:space="preserve">15013 Пенсионный фонд Российской Федерации</t>
  </si>
  <si>
    <t xml:space="preserve">НШ-3415.2008.2</t>
  </si>
  <si>
    <t xml:space="preserve">14.4    Добыча и производство соли</t>
  </si>
  <si>
    <t xml:space="preserve">15014 Российский гуманитарный научный фонд</t>
  </si>
  <si>
    <t xml:space="preserve">НШ-3472.2008.2</t>
  </si>
  <si>
    <t xml:space="preserve">14.40    Добыча и производство соли</t>
  </si>
  <si>
    <t xml:space="preserve">15015 Федеральный фонд поддержки малого предпринимательства</t>
  </si>
  <si>
    <t xml:space="preserve">НШ-3489.2008.2</t>
  </si>
  <si>
    <t xml:space="preserve">14.5    Добыча прочих полезных ископаемых, не включенных в другие группировки</t>
  </si>
  <si>
    <t xml:space="preserve">15016 Российский фонд фундаментальных исследований</t>
  </si>
  <si>
    <t xml:space="preserve">НШ-3526.2008.2</t>
  </si>
  <si>
    <t xml:space="preserve">14.50    Добыча прочих полезных ископаемых, не включенных в другие группировки</t>
  </si>
  <si>
    <t xml:space="preserve">15017 Федеральный фонд обязательного ФОМС медицинского страхования</t>
  </si>
  <si>
    <t xml:space="preserve">НШ-355.2008.2</t>
  </si>
  <si>
    <t xml:space="preserve">14.50.1    Добыча природного асфальтита и природного битума</t>
  </si>
  <si>
    <t xml:space="preserve">15018 Фонд социального страхования Российской Федерации</t>
  </si>
  <si>
    <t xml:space="preserve">НШ-3600.2008.2</t>
  </si>
  <si>
    <t xml:space="preserve">14.50.2    Добыча драгоценных и полудрагоценных камней; добыча природных абразивов, пемзы, асбеста, слюды, кварца и прочих неметаллических минералов, не включенных в другие группировки</t>
  </si>
  <si>
    <t xml:space="preserve">15019 Фонд содействия развитию малых форм предприятий в научно-технической сфере</t>
  </si>
  <si>
    <t xml:space="preserve">НШ-3628.2008.2</t>
  </si>
  <si>
    <t xml:space="preserve">14.50.21    Добыча драгоценных и полудрагоценных камней, кроме алмазов, самоцветов и янтаря</t>
  </si>
  <si>
    <t xml:space="preserve">15022 Государственная корпорация "Агентство по реструктуризации кредитных организаций"</t>
  </si>
  <si>
    <t xml:space="preserve">НШ-364.2008.2</t>
  </si>
  <si>
    <t xml:space="preserve">14.50.22    Добыча алмазов</t>
  </si>
  <si>
    <t xml:space="preserve">15051 Счетная палата Российской Федерации</t>
  </si>
  <si>
    <t xml:space="preserve">НШ-371.2008.2</t>
  </si>
  <si>
    <t xml:space="preserve">14.50.23    Добыча природных абразивов, кроме алмазов, пемзы, наждака</t>
  </si>
  <si>
    <t xml:space="preserve">15053 Центральная избирательная комиссия Российской Федерации</t>
  </si>
  <si>
    <t xml:space="preserve">НШ-3757.2008.2</t>
  </si>
  <si>
    <t xml:space="preserve">14.50.24    Добыча вермикулита</t>
  </si>
  <si>
    <t xml:space="preserve">15060 Уполномоченный по правам человека в Российской Федерации</t>
  </si>
  <si>
    <t xml:space="preserve">НШ-378.2008.2</t>
  </si>
  <si>
    <t xml:space="preserve">14.50.25    Добыча мусковита</t>
  </si>
  <si>
    <t xml:space="preserve">15065 Российская академия наук</t>
  </si>
  <si>
    <t xml:space="preserve">НШ-3791.2008.2</t>
  </si>
  <si>
    <t xml:space="preserve">14.50.26    Добыча асбеста</t>
  </si>
  <si>
    <t xml:space="preserve">15066 Сибирское отделение Российской академии наук</t>
  </si>
  <si>
    <t xml:space="preserve">НШ-3855.2008.2</t>
  </si>
  <si>
    <t xml:space="preserve">14.50.27    Добыча пьезокварца</t>
  </si>
  <si>
    <t xml:space="preserve">15067 Уральское отделение Российской академии наук</t>
  </si>
  <si>
    <t xml:space="preserve">НШ-3884.2008.2</t>
  </si>
  <si>
    <t xml:space="preserve">14.50.28    Добыча гранулированного кварца</t>
  </si>
  <si>
    <t xml:space="preserve">15068 Государственное учреждение Дальневосточное отделение Российской академии наук</t>
  </si>
  <si>
    <t xml:space="preserve">НШ-3893.2008.2</t>
  </si>
  <si>
    <t xml:space="preserve">14.50.29    Добыча и обогащение горных пород, содержащих графит и прочие полезные ископаемые, не включенные в другие группировки</t>
  </si>
  <si>
    <t xml:space="preserve">15070 Российская академия сельскохозяйственных наук</t>
  </si>
  <si>
    <t xml:space="preserve">НШ-3968.2008.2</t>
  </si>
  <si>
    <t xml:space="preserve">15    Производство пищевых продуктов, включая напитки</t>
  </si>
  <si>
    <t xml:space="preserve">15075 Российская академия медицинских наук РАМН</t>
  </si>
  <si>
    <t xml:space="preserve">НШ-3988.2008.2</t>
  </si>
  <si>
    <t xml:space="preserve">15.1    Производство мяса и мясопродуктов</t>
  </si>
  <si>
    <t xml:space="preserve">15078 Российская академия архитектуры и строительных наук</t>
  </si>
  <si>
    <t xml:space="preserve">НШ-402.2008.2</t>
  </si>
  <si>
    <t xml:space="preserve">15.11    Производство мяса</t>
  </si>
  <si>
    <t xml:space="preserve">15080 Российская академия образования</t>
  </si>
  <si>
    <t xml:space="preserve">НШ-4062.2008.2</t>
  </si>
  <si>
    <t xml:space="preserve">15.11.1    Производство мяса и пищевых субпродуктов крупного рогатого скота, свиней, овец, коз, животных семейства лошадиных</t>
  </si>
  <si>
    <t xml:space="preserve">15082 Российская академия художеств</t>
  </si>
  <si>
    <t xml:space="preserve">НШ-4110.2008.2</t>
  </si>
  <si>
    <t xml:space="preserve">15.11.2    Производство щипаной шерсти, сырых шкур и кож крупного рогатого скота, животных семейства лошадиных, овец, коз и свиней</t>
  </si>
  <si>
    <t xml:space="preserve">15085 Общественная палата Российской Федерации</t>
  </si>
  <si>
    <t xml:space="preserve">НШ-4158.2008.2</t>
  </si>
  <si>
    <t xml:space="preserve">15.11.3    Производство пищевых животных жиров</t>
  </si>
  <si>
    <t xml:space="preserve">20000 Органы государственной власти субъектов Российской Федерации</t>
  </si>
  <si>
    <t xml:space="preserve">НШ-4162.2008.2</t>
  </si>
  <si>
    <t xml:space="preserve">15.11.4    Производство непищевых субпродуктов</t>
  </si>
  <si>
    <t xml:space="preserve">22000 Органы представительной (законодательной) власти субъектов Российской Федерации</t>
  </si>
  <si>
    <t xml:space="preserve">НШ-419.2008.2</t>
  </si>
  <si>
    <t xml:space="preserve">15.12    Производство мяса сельскохозяйственной птицы и кроликов</t>
  </si>
  <si>
    <t xml:space="preserve">23000 Органы исполнительной власти субъектов Российской Федерации</t>
  </si>
  <si>
    <t xml:space="preserve">НШ-4201.2008.2</t>
  </si>
  <si>
    <t xml:space="preserve">15.12.1    Производство мяса и пищевых субпродуктов сельскохозяйственной птицы и кроликов</t>
  </si>
  <si>
    <t xml:space="preserve">23010 Правительства (администрации) и аналогичные по организационному уровню и функциям организации</t>
  </si>
  <si>
    <t xml:space="preserve">НШ-4224.2008.2</t>
  </si>
  <si>
    <t xml:space="preserve">15.12.2    Производство пера и пуха</t>
  </si>
  <si>
    <t xml:space="preserve">23129 Финансовые органы субъектов Российской Федерации</t>
  </si>
  <si>
    <t xml:space="preserve">НШ-4310.2008.2</t>
  </si>
  <si>
    <t xml:space="preserve">15.13    Производство продуктов из мяса и мяса птицы</t>
  </si>
  <si>
    <t xml:space="preserve">23140 Органы управления сельского хозяйства субъектов Российской Федерации</t>
  </si>
  <si>
    <t xml:space="preserve">НШ-433.2008.2</t>
  </si>
  <si>
    <t xml:space="preserve">15.13.1    Производство готовых и консервированных продуктов из мяса, мяса птицы, мясных субпродуктов и крови животных</t>
  </si>
  <si>
    <t xml:space="preserve">23145 Государственные инспекции по надзору за техническим состоянием самоходных машин и других видов техники органов исполнительной власти субъектов Российской Федерации с соответствующими государственными инспекциями городов и районов</t>
  </si>
  <si>
    <t xml:space="preserve">НШ-4354.2008.2</t>
  </si>
  <si>
    <t xml:space="preserve">15.13.9    Предоставление услуг по тепловой обработке и прочим способам переработки мясных продуктов</t>
  </si>
  <si>
    <t xml:space="preserve">23150 Органы управления по архитектуре и строительству субъектов Российской Федерации</t>
  </si>
  <si>
    <t xml:space="preserve">НШ-4365.2008.2</t>
  </si>
  <si>
    <t xml:space="preserve">15.2    Переработка и консервирование рыбо- и морепродуктов</t>
  </si>
  <si>
    <t xml:space="preserve">23152 Органы управления по вопросам инвестиций субъектов Российской Федерации</t>
  </si>
  <si>
    <t xml:space="preserve">НШ-438.2008.2</t>
  </si>
  <si>
    <t xml:space="preserve">15.20    Переработка и консервирование рыбо- и морепродуктов</t>
  </si>
  <si>
    <t xml:space="preserve">23153 Органы исполнительной власти субъектов Российской Федерации по лицензионной деятельности</t>
  </si>
  <si>
    <t xml:space="preserve">НШ-4408.2008.2</t>
  </si>
  <si>
    <t xml:space="preserve">15.3    Переработка и консервирование картофеля, фруктов и овощей</t>
  </si>
  <si>
    <t xml:space="preserve">23155 Органы управления по экономике и прогнозированию субъектов Российской Федерации</t>
  </si>
  <si>
    <t xml:space="preserve">НШ-4454.2008.2</t>
  </si>
  <si>
    <t xml:space="preserve">15.31    Переработка и консервирование картофеля</t>
  </si>
  <si>
    <t xml:space="preserve">23160 Органы по управлению государственным имуществом субъектов Российской Федерации</t>
  </si>
  <si>
    <t xml:space="preserve">НШ-4485.2008.2</t>
  </si>
  <si>
    <t xml:space="preserve">15.32    Производство фруктовых и овощных соков</t>
  </si>
  <si>
    <t xml:space="preserve">23170 Органы управления по вопросам обороны, мобилизационной подготовки, ликвидации последствий стихийных бедствий субъектов Российской Федерации</t>
  </si>
  <si>
    <t xml:space="preserve">НШ-452.2008.2</t>
  </si>
  <si>
    <t xml:space="preserve">15.33    Переработка и консервирование фруктов и овощей, не включенных в другие группировки</t>
  </si>
  <si>
    <t xml:space="preserve">23190 Органы управления промышленности субъектов Российской Федерации</t>
  </si>
  <si>
    <t xml:space="preserve">НШ-4526.2008.2</t>
  </si>
  <si>
    <t xml:space="preserve">15.33.1    Переработка и консервирование овощей</t>
  </si>
  <si>
    <t xml:space="preserve">23195 Региональные энергетические комиссии субъектов Российской Федерации</t>
  </si>
  <si>
    <t xml:space="preserve">НШ-4531.2008.2</t>
  </si>
  <si>
    <t xml:space="preserve">15.33.2    Переработка и консервирование фруктов и орехов</t>
  </si>
  <si>
    <t xml:space="preserve">23210 Органы управления торговли субъектов Российской Федерации</t>
  </si>
  <si>
    <t xml:space="preserve">НШ-4568.2008.2</t>
  </si>
  <si>
    <t xml:space="preserve">15.33.9    Предоставление услуг по тепловой обработке и прочим способам подготовки овощей и фруктов для консервирования</t>
  </si>
  <si>
    <t xml:space="preserve">23213 Органы управления по внешнеэкономическим связям субъектов Российской Федерации</t>
  </si>
  <si>
    <t xml:space="preserve">НШ-4571.2008.2</t>
  </si>
  <si>
    <t xml:space="preserve">15.4    Производство растительных и животных масел и жиров</t>
  </si>
  <si>
    <t xml:space="preserve">23215 Органы управления по продовольствию и потребительскому рынку субъектов Российской Федерации</t>
  </si>
  <si>
    <t xml:space="preserve">НШ-4573.2008.2</t>
  </si>
  <si>
    <t xml:space="preserve">15.41    Производство неочищенных масел и жиров</t>
  </si>
  <si>
    <t xml:space="preserve">23220 Органы управления пищевой и перерабатывающей промышленности субъектов Российской Федерации</t>
  </si>
  <si>
    <t xml:space="preserve">НШ-4593.2008.2</t>
  </si>
  <si>
    <t xml:space="preserve">15.41.1    Производство технических животных жиров, рыбьего жира и жиров морских млекопитающих</t>
  </si>
  <si>
    <t xml:space="preserve">23230 Органы управления по поддержке предпринимательства субъектов Российской Федерации</t>
  </si>
  <si>
    <t xml:space="preserve">НШ-4673.2008.2</t>
  </si>
  <si>
    <t xml:space="preserve">15.41.2    Производство неочищенных растительных масел</t>
  </si>
  <si>
    <t xml:space="preserve">23240 Органы управления по земельным ресурсам и землепользованию субъектов Российской Федерации</t>
  </si>
  <si>
    <t xml:space="preserve">НШ-472.2008.2</t>
  </si>
  <si>
    <t xml:space="preserve">15.42    Производство рафинированных масел и жиров</t>
  </si>
  <si>
    <t xml:space="preserve">23250 Органы управления по использованию и охране недр и экологии субъектов Российской Федерации</t>
  </si>
  <si>
    <t xml:space="preserve">НШ-476.2008.2</t>
  </si>
  <si>
    <t xml:space="preserve">15.42.1    Производство растительных рафинированных масел и жиров</t>
  </si>
  <si>
    <t xml:space="preserve">23260 Органы управления по жилищному и коммунальному хозяйству субъектов Российской Федерации</t>
  </si>
  <si>
    <t xml:space="preserve">НШ-4837.2008.2</t>
  </si>
  <si>
    <t xml:space="preserve">15.42.2    Производство растительного воска, кроме триглицеридов</t>
  </si>
  <si>
    <t xml:space="preserve">23270 Органы управления по транспорту, связи и дорожному строительству субъектов Российской Федерации</t>
  </si>
  <si>
    <t xml:space="preserve">НШ-485.2008.2</t>
  </si>
  <si>
    <t xml:space="preserve">15.43    Производство маргариновой продукции</t>
  </si>
  <si>
    <t xml:space="preserve">23280 Органы управления образования субъектов Российской Федерации</t>
  </si>
  <si>
    <t xml:space="preserve">НШ-4870.2008.2</t>
  </si>
  <si>
    <t xml:space="preserve">15.43.1    Производство маргарина</t>
  </si>
  <si>
    <t xml:space="preserve">23290 Органы управления по научно-технической политике субъектов Российской Федерации</t>
  </si>
  <si>
    <t xml:space="preserve">НШ-4887.2008.2</t>
  </si>
  <si>
    <t xml:space="preserve">15.43.2    Производство комбинированных жиров</t>
  </si>
  <si>
    <t xml:space="preserve">23310 Органы управления культуры субъектов Российской Федерации</t>
  </si>
  <si>
    <t xml:space="preserve">НШ-4899.2008.2</t>
  </si>
  <si>
    <t xml:space="preserve">15.5    Производство молочных продуктов</t>
  </si>
  <si>
    <t xml:space="preserve">23330 Органы управления по туризму субъектов Российской Федерации</t>
  </si>
  <si>
    <t xml:space="preserve">НШ-4918.2008.2</t>
  </si>
  <si>
    <t xml:space="preserve">15.51    Переработка молока и производство сыра</t>
  </si>
  <si>
    <t xml:space="preserve">23340 Органы управления здравоохранения субъектов Российской Федерации</t>
  </si>
  <si>
    <t xml:space="preserve">НШ-4930.2008.2</t>
  </si>
  <si>
    <t xml:space="preserve">15.51.1    Производство цельномолочной продукции</t>
  </si>
  <si>
    <t xml:space="preserve">23350 Органы управления по вопросам женщин, семьи и демографической политики субъектов Российской Федерации</t>
  </si>
  <si>
    <t xml:space="preserve">НШ-4961.2008.2</t>
  </si>
  <si>
    <t xml:space="preserve">15.51.11    Производство обработанного жидкого молока</t>
  </si>
  <si>
    <t xml:space="preserve">23360 Органы управления по физической культуре и спорту субъектов Российской Федерации</t>
  </si>
  <si>
    <t xml:space="preserve">НШ-497.2008.2</t>
  </si>
  <si>
    <t xml:space="preserve">15.51.12    Производство сметаны и жидких сливок</t>
  </si>
  <si>
    <t xml:space="preserve">23370 Органы управления по делам молодежи субъектов Российской Федерации</t>
  </si>
  <si>
    <t xml:space="preserve">НШ-5180.2008.2</t>
  </si>
  <si>
    <t xml:space="preserve">15.51.13    Производство кисломолочной продукции</t>
  </si>
  <si>
    <t xml:space="preserve">23380 Органы управления по национальным вопросам субъектов Российской Федерации</t>
  </si>
  <si>
    <t xml:space="preserve">НШ-5199.2008.2</t>
  </si>
  <si>
    <t xml:space="preserve">15.51.14    Производство творога и сырково - творожных изделий</t>
  </si>
  <si>
    <t xml:space="preserve">23390 Органы управления по социальной защите населения субъектов Российской Федерации</t>
  </si>
  <si>
    <t xml:space="preserve">НШ-5214.2008.2</t>
  </si>
  <si>
    <t xml:space="preserve">15.51.2    Производство молока, сливок и других молочных продуктов в твердых формах</t>
  </si>
  <si>
    <t xml:space="preserve">23410 Органы управления по труду субъектов Российской Федерации</t>
  </si>
  <si>
    <t xml:space="preserve">НШ-5267.2008.2</t>
  </si>
  <si>
    <t xml:space="preserve">15.51.3    Производство коровьего масла</t>
  </si>
  <si>
    <t xml:space="preserve">23420 Органы управления по печати и средствам массовой информации субъектов Российской Федерации</t>
  </si>
  <si>
    <t xml:space="preserve">НШ-5324.2008.2</t>
  </si>
  <si>
    <t xml:space="preserve">15.51.4    Производство сыра</t>
  </si>
  <si>
    <t xml:space="preserve">23430 Органы управления кинофикации субъектов Российской Федерации</t>
  </si>
  <si>
    <t xml:space="preserve">НШ-5365.2008.2</t>
  </si>
  <si>
    <t xml:space="preserve">15.51.5    Производство сгущенных молочных продуктов и молочных продуктов, не включенных в другие группировки</t>
  </si>
  <si>
    <t xml:space="preserve">23440 Органы управления по вопросам записи актов гражданского состояния субъектов Российской Федерации</t>
  </si>
  <si>
    <t xml:space="preserve">НШ-5408.2008.2</t>
  </si>
  <si>
    <t xml:space="preserve">15.52    Производство мороженого</t>
  </si>
  <si>
    <t xml:space="preserve">23450 Органы управления архивными делами субъектов Российской Федерации</t>
  </si>
  <si>
    <t xml:space="preserve">НШ-5433.2008.2</t>
  </si>
  <si>
    <t xml:space="preserve">15.6    Производство продуктов мукомольно - крупяной промышленности, крахмалов и крахмалопродуктов</t>
  </si>
  <si>
    <t xml:space="preserve">23900 Другие органы исполнительной власти субъектов Российской Федерации</t>
  </si>
  <si>
    <t xml:space="preserve">НШ-5579.2008.2</t>
  </si>
  <si>
    <t xml:space="preserve">15.61    Производство продуктов мукомольно - крупяной промышленности</t>
  </si>
  <si>
    <t xml:space="preserve">24000 Органы судебной власти субъектов Российской Федерации</t>
  </si>
  <si>
    <t xml:space="preserve">НШ-5655.2008.2</t>
  </si>
  <si>
    <t xml:space="preserve">15.61.1    Производство обработанного риса</t>
  </si>
  <si>
    <t xml:space="preserve">24100 Конституционные суды субъектов Российской Федерации</t>
  </si>
  <si>
    <t xml:space="preserve">НШ-573.2008.2</t>
  </si>
  <si>
    <t xml:space="preserve">15.61.2    Производство муки из зерновых и растительных культур и готовых мучных смесей и теста для выпечки</t>
  </si>
  <si>
    <t xml:space="preserve">24400 Мировые судьи</t>
  </si>
  <si>
    <t xml:space="preserve">НШ-5786.2008.2</t>
  </si>
  <si>
    <t xml:space="preserve">15.61.3    Производство крупы, муки грубого помола, гранул и прочих продуктов из зерновых культур</t>
  </si>
  <si>
    <t xml:space="preserve">28000 Другие организации уровня субъектов Российской Федерации</t>
  </si>
  <si>
    <t xml:space="preserve">НШ-5931.2008.2</t>
  </si>
  <si>
    <t xml:space="preserve">15.62    Производство кукурузного масла, крахмала и крахмалопродуктов</t>
  </si>
  <si>
    <t xml:space="preserve">28020 Уполномоченные по правам человека в субъектах Российской Федерации</t>
  </si>
  <si>
    <t xml:space="preserve">НШ-6046.2008.2</t>
  </si>
  <si>
    <t xml:space="preserve">15.62.1    Производство кукурузного масла</t>
  </si>
  <si>
    <t xml:space="preserve">28100 Контрольные органы субъектов Российской Федерации</t>
  </si>
  <si>
    <t xml:space="preserve">НШ-6110.2008.2</t>
  </si>
  <si>
    <t xml:space="preserve">15.62.2    Производство крахмала и крахмалопродуктов; производство сахаров и сахарных сиропов, не включенных в другие группировки</t>
  </si>
  <si>
    <t xml:space="preserve">28200 Избирательные комиссии субъектов Российской Федерации</t>
  </si>
  <si>
    <t xml:space="preserve">НШ-6122.2008.2</t>
  </si>
  <si>
    <t xml:space="preserve">15.7    Производство готовых кормов для животных</t>
  </si>
  <si>
    <t xml:space="preserve">30000 Органы местного самоуправления</t>
  </si>
  <si>
    <t xml:space="preserve">НШ-6190.2008.2</t>
  </si>
  <si>
    <t xml:space="preserve">15.71    Производство готовых кормов и их составляющих для животных, содержащихся на фермах</t>
  </si>
  <si>
    <t xml:space="preserve">31000 Представительные органы муниципальных образований</t>
  </si>
  <si>
    <t xml:space="preserve">НШ-6255.2008.2</t>
  </si>
  <si>
    <t xml:space="preserve">15.71.1    Производство готовых кормов (смешанных и несмешанных) для животных, содержащихся на фермах</t>
  </si>
  <si>
    <t xml:space="preserve">31100 Представительные органы муниципальных районов</t>
  </si>
  <si>
    <t xml:space="preserve">НШ-626.2008.2</t>
  </si>
  <si>
    <t xml:space="preserve">15.71.2    Производство кормового микробиологического белка, премиксов, кормовых витаминов, антибиотиков, аминокислот и ферментов</t>
  </si>
  <si>
    <t xml:space="preserve">31200 Представительные органы городских округов</t>
  </si>
  <si>
    <t xml:space="preserve">НШ-6465.2008.2</t>
  </si>
  <si>
    <t xml:space="preserve">15.72    Производство готовых кормов для домашних животных</t>
  </si>
  <si>
    <t xml:space="preserve">31300 Представительные органы внутригородских территорий городов федерального значения</t>
  </si>
  <si>
    <t xml:space="preserve">НШ-6494.2008.2</t>
  </si>
  <si>
    <t xml:space="preserve">15.8    Производство прочих пищевых продуктов</t>
  </si>
  <si>
    <t xml:space="preserve">31400 Представительные органы городских поселений</t>
  </si>
  <si>
    <t xml:space="preserve">НШ-671.2008.2</t>
  </si>
  <si>
    <t xml:space="preserve">15.81    Производство хлеба и мучных кондитерских изделий недлительного хранения</t>
  </si>
  <si>
    <t xml:space="preserve">31500 Представительные органы сельских поселений</t>
  </si>
  <si>
    <t xml:space="preserve">НШ-673.2008.2</t>
  </si>
  <si>
    <t xml:space="preserve">15.82    Производство сухих хлебобулочных изделий и мучных кондитерских изделий длительного хранения</t>
  </si>
  <si>
    <t xml:space="preserve">32000 Местные администрации (исполнительно-распорядительные органы муниципальных образований)</t>
  </si>
  <si>
    <t xml:space="preserve">НШ-679.2008.2</t>
  </si>
  <si>
    <t xml:space="preserve">15.83    Производство сахара</t>
  </si>
  <si>
    <t xml:space="preserve">32100 Администрации (исполнительно-распорядительные органы) муниципальных районов</t>
  </si>
  <si>
    <t xml:space="preserve">НШ-745.2008.2</t>
  </si>
  <si>
    <t xml:space="preserve">15.84    Производство какао, шоколада и сахаристых кондитерских изделий</t>
  </si>
  <si>
    <t xml:space="preserve">32200 Администрации (исполнительно-распорядительные органы) городских округов</t>
  </si>
  <si>
    <t xml:space="preserve">НШ-796.2008.2</t>
  </si>
  <si>
    <t xml:space="preserve">15.84.1    Производство какао</t>
  </si>
  <si>
    <t xml:space="preserve">32300 Администрации (исполнительно-распорядительные органы) внутригородских территорий городов федерального значения</t>
  </si>
  <si>
    <t xml:space="preserve">НШ-808.2008.2</t>
  </si>
  <si>
    <t xml:space="preserve">15.84.2    Производство шоколада и сахаристых кондитерских изделий</t>
  </si>
  <si>
    <t xml:space="preserve">32400 Администрации (исполнительно-распорядительные органы) городских поселений</t>
  </si>
  <si>
    <t xml:space="preserve">НШ-823.2008.2</t>
  </si>
  <si>
    <t xml:space="preserve">15.85    Производство макаронных изделий</t>
  </si>
  <si>
    <t xml:space="preserve">32500 Администрации (исполнительно-распорядительные органы) сельских поселений</t>
  </si>
  <si>
    <t xml:space="preserve">НШ-871.2008.2</t>
  </si>
  <si>
    <t xml:space="preserve">15.86    Производство чая и кофе</t>
  </si>
  <si>
    <t xml:space="preserve">33000 Контрольные органы муниципальных образований</t>
  </si>
  <si>
    <t xml:space="preserve">НШ-900.2008.2</t>
  </si>
  <si>
    <t xml:space="preserve">15.87    Производство пряностей и приправ</t>
  </si>
  <si>
    <t xml:space="preserve">33100 Контрольные органы муниципальных районов</t>
  </si>
  <si>
    <t xml:space="preserve">НШ-959.2008.2</t>
  </si>
  <si>
    <t xml:space="preserve">15.88    Производство детского питания и диетических пищевых продуктов</t>
  </si>
  <si>
    <t xml:space="preserve">33200 Контрольные органы городских округов</t>
  </si>
  <si>
    <t xml:space="preserve">НШ-983.2008.2</t>
  </si>
  <si>
    <t xml:space="preserve">15.89    Производство прочих пищевых продуктов, не включенных в другие группировки</t>
  </si>
  <si>
    <t xml:space="preserve">33300 Контрольные органы внутригородских территорий городов федерального значения</t>
  </si>
  <si>
    <t xml:space="preserve">НШ-993.2008.2</t>
  </si>
  <si>
    <t xml:space="preserve">15.89.1    Производство готовых к употреблению пищевых продуктов и заготовок для их приготовления, не включенных в другие группировки</t>
  </si>
  <si>
    <t xml:space="preserve">33400 Контрольные органы городских поселений</t>
  </si>
  <si>
    <t xml:space="preserve">3 Химия, новые материалы и хим. технологии</t>
  </si>
  <si>
    <t xml:space="preserve">15.89.2    Производство растительных соков и экстрактов, пептических веществ, растительных клеев и загустителей</t>
  </si>
  <si>
    <t xml:space="preserve">33500 Контрольные органы сельских поселений</t>
  </si>
  <si>
    <t xml:space="preserve">НШ-1118.2008.3</t>
  </si>
  <si>
    <t xml:space="preserve">15.89.3    Производство пищевых ферментов</t>
  </si>
  <si>
    <t xml:space="preserve">34000 Иные органы местного самоуправления</t>
  </si>
  <si>
    <t xml:space="preserve">НШ-1140.2008.3</t>
  </si>
  <si>
    <t xml:space="preserve">15.9    Производство напитков</t>
  </si>
  <si>
    <t xml:space="preserve">34100 Иные органы муниципальных районов</t>
  </si>
  <si>
    <t xml:space="preserve">НШ-1157.2008.3</t>
  </si>
  <si>
    <t xml:space="preserve">15.91    Производство дистиллированных алкогольных напитков</t>
  </si>
  <si>
    <t xml:space="preserve">34200 Иные органы городских округов</t>
  </si>
  <si>
    <t xml:space="preserve">НШ-1170.2008.3</t>
  </si>
  <si>
    <t xml:space="preserve">15.92    Производство этилового спирта из сброженных материалов</t>
  </si>
  <si>
    <t xml:space="preserve">34300 Иные органы внутригородских территорий городов федерального значения</t>
  </si>
  <si>
    <t xml:space="preserve">НШ-1213.2008.3</t>
  </si>
  <si>
    <t xml:space="preserve">15.93    Производство виноградного вина</t>
  </si>
  <si>
    <t xml:space="preserve">34400 Иные органы городских поселений</t>
  </si>
  <si>
    <t xml:space="preserve">НШ-1324.2008.3</t>
  </si>
  <si>
    <t xml:space="preserve">15.94    Производство сидра и прочих плодово - ягодных вин</t>
  </si>
  <si>
    <t xml:space="preserve">34500 Иные органы сельских поселений</t>
  </si>
  <si>
    <t xml:space="preserve">НШ-1396.2008.3</t>
  </si>
  <si>
    <t xml:space="preserve">15.95    Производство прочих недистиллированных напитков из сброженных материалов</t>
  </si>
  <si>
    <t xml:space="preserve">40000 Объединения предприятий и организаций</t>
  </si>
  <si>
    <t xml:space="preserve">НШ-1468.2008.3</t>
  </si>
  <si>
    <t xml:space="preserve">15.96    Производство пива</t>
  </si>
  <si>
    <t xml:space="preserve">41000 Объединения предприятий и организаций, образованные федеральными органами государственной власти</t>
  </si>
  <si>
    <t xml:space="preserve">НШ-1498.2008.3</t>
  </si>
  <si>
    <t xml:space="preserve">15.97    Производство солода</t>
  </si>
  <si>
    <t xml:space="preserve">41001 Открытое акционерное общество "Газпром"</t>
  </si>
  <si>
    <t xml:space="preserve">НШ-1518.2008.3</t>
  </si>
  <si>
    <t xml:space="preserve">15.98    Производство минеральных вод и других безалкогольных напитков</t>
  </si>
  <si>
    <t xml:space="preserve">41002 Российское акционерное общество энергетики и электрификации "ЕЭС России"</t>
  </si>
  <si>
    <t xml:space="preserve">НШ-165.2008.3</t>
  </si>
  <si>
    <t xml:space="preserve">15.98.1    Производство минеральных вод</t>
  </si>
  <si>
    <t xml:space="preserve">41003 Открытое акционерное общество "Российская агрохимическая компания"</t>
  </si>
  <si>
    <t xml:space="preserve">НШ-1651.2008.3</t>
  </si>
  <si>
    <t xml:space="preserve">15.98.2    Производство безалкогольных напитков, кроме минеральных вод</t>
  </si>
  <si>
    <t xml:space="preserve">41006 Межотраслевое государственное объединение по разработке и производству радиоизмерительной техники</t>
  </si>
  <si>
    <t xml:space="preserve">НШ-1674.2008.3</t>
  </si>
  <si>
    <t xml:space="preserve">16    Производство табачных изделий</t>
  </si>
  <si>
    <t xml:space="preserve">41008 Закрытое акционерное общество "Часпром"</t>
  </si>
  <si>
    <t xml:space="preserve">НШ-168.2008.3</t>
  </si>
  <si>
    <t xml:space="preserve">16.0    Производство табачных изделий</t>
  </si>
  <si>
    <t xml:space="preserve">41012 Машиностроительный концерн по разработке и изготовлению химического, нефтегазоперерабатывающего, полимерного,бумагоделательного,нефтепромыслового и газоочистного оборудования</t>
  </si>
  <si>
    <t xml:space="preserve">НШ-1725.2008.3</t>
  </si>
  <si>
    <t xml:space="preserve">16.00    Производство табачных изделий</t>
  </si>
  <si>
    <t xml:space="preserve">41017 Межотраслевое государственное объединение по разработке и производству оборудования для топливно-энергетического комплекса</t>
  </si>
  <si>
    <t xml:space="preserve">НШ-1733.2008.3</t>
  </si>
  <si>
    <t xml:space="preserve">17    Текстильное производство</t>
  </si>
  <si>
    <t xml:space="preserve">41021 Межреспубликанская ассоциация учебных заведений по подготовке и переподготовке кадров машиностроения "Машиностроитель"</t>
  </si>
  <si>
    <t xml:space="preserve">НШ-1875.2008.3</t>
  </si>
  <si>
    <t xml:space="preserve">17.1    Прядение текстильных волокон</t>
  </si>
  <si>
    <t xml:space="preserve">41023 Акционерное общество открытого типа "Корпорация ФАРМИНДУСТРИЯ"</t>
  </si>
  <si>
    <t xml:space="preserve">НШ-2045.2008.3</t>
  </si>
  <si>
    <t xml:space="preserve">17.11    Прядение хлопчатобумажных волокон</t>
  </si>
  <si>
    <t xml:space="preserve">41024 Открытое акционерное общество "БИОПРЕПАРАТ"</t>
  </si>
  <si>
    <t xml:space="preserve">НШ-2149.2008.3</t>
  </si>
  <si>
    <t xml:space="preserve">17.12    Кардное прядение шерстяных волокон</t>
  </si>
  <si>
    <t xml:space="preserve">41027 Межотраслевое государственное объединение по производству технических носителей информации для вычислительной техники</t>
  </si>
  <si>
    <t xml:space="preserve">НШ-2186.2008.3</t>
  </si>
  <si>
    <t xml:space="preserve">17.13    Гребенное прядение шерстяных волокон</t>
  </si>
  <si>
    <t xml:space="preserve">41028 Межотраслевой научно-технический комплекс "Антикор"</t>
  </si>
  <si>
    <t xml:space="preserve">НШ-2206.2008.3</t>
  </si>
  <si>
    <t xml:space="preserve">17.14    Прядение льняных волокон</t>
  </si>
  <si>
    <t xml:space="preserve">41031 Межотраслевое государственное объединение по разработке и производству электроизмерительной техники и метрологического оборудования</t>
  </si>
  <si>
    <t xml:space="preserve">НШ-2286.2008.3</t>
  </si>
  <si>
    <t xml:space="preserve">17.15    Изготовление натуральных шелковых, искусственных и синтетических волокон</t>
  </si>
  <si>
    <t xml:space="preserve">41033 Международное объединение "Нефтеком"</t>
  </si>
  <si>
    <t xml:space="preserve">НШ-2349.2008.3</t>
  </si>
  <si>
    <t xml:space="preserve">17.16    Производство швейных ниток</t>
  </si>
  <si>
    <t xml:space="preserve">41034 Межотраслевое государственное объединение по комплексному централизованному обслуживанию сложного технологического оборудования с применением микропроцессорной техники</t>
  </si>
  <si>
    <t xml:space="preserve">НШ-2467.2008.3</t>
  </si>
  <si>
    <t xml:space="preserve">17.17    Подготовка и прядение прочих текстильных волокон</t>
  </si>
  <si>
    <t xml:space="preserve">41035 Международное объединение по разработке и производству приборов промышленного контроля и регулирования технологических процессов</t>
  </si>
  <si>
    <t xml:space="preserve">НШ-255.2008.3</t>
  </si>
  <si>
    <t xml:space="preserve">17.2    Ткацкое производство</t>
  </si>
  <si>
    <t xml:space="preserve">41036 Акционерное общество закрытого типа "Техноэлектронмаш"</t>
  </si>
  <si>
    <t xml:space="preserve">НШ-263.2008.3</t>
  </si>
  <si>
    <t xml:space="preserve">17.21    Производство хлопчатобумажных тканей</t>
  </si>
  <si>
    <t xml:space="preserve">41037 Межотраслевое государственное объединение по разработке, производству, монтажу и обслуживанию автоматизированных систем</t>
  </si>
  <si>
    <t xml:space="preserve">НШ-2642.2008.3</t>
  </si>
  <si>
    <t xml:space="preserve">17.22    Производство шерстяных тканей из волокон кардного прядения</t>
  </si>
  <si>
    <t xml:space="preserve">41038 Акционерное общество закрытого типа - межотраслевое объединение по разработке, производству и техническому обслуживанию персональных ЭВМ</t>
  </si>
  <si>
    <t xml:space="preserve">НШ-2762.2008.3</t>
  </si>
  <si>
    <t xml:space="preserve">17.23    Производство шерстяных тканей из волокон гребенного прядения</t>
  </si>
  <si>
    <t xml:space="preserve">41039 Межотраслевое объединение по разработке,производству и обслуживанию систем безопасности</t>
  </si>
  <si>
    <t xml:space="preserve">НШ-2942.2008.3</t>
  </si>
  <si>
    <t xml:space="preserve">17.24    Производство шелковых тканей</t>
  </si>
  <si>
    <t xml:space="preserve">41043 Народный концерн "Бутэк"</t>
  </si>
  <si>
    <t xml:space="preserve">НШ-2991.2008.3</t>
  </si>
  <si>
    <t xml:space="preserve">17.25    Производство прочих текстильных тканей</t>
  </si>
  <si>
    <t xml:space="preserve">41044 Товарищество с ограниченной ответственностью "Международный концерн "Гидромаш"</t>
  </si>
  <si>
    <t xml:space="preserve">НШ-3019.2008.3</t>
  </si>
  <si>
    <t xml:space="preserve">17.3    Отделка тканей и текстильных изделий</t>
  </si>
  <si>
    <t xml:space="preserve">41046 Акционерное общество открытого типа "Концерн "Деко"</t>
  </si>
  <si>
    <t xml:space="preserve">НШ-3020.2008.3</t>
  </si>
  <si>
    <t xml:space="preserve">17.30    Отделка тканей и текстильных изделий</t>
  </si>
  <si>
    <t xml:space="preserve">41048 Акционерное объединение по разработке и производству приборов и средств автоматизации научных исследований высшей категории сложности "Научные приборы"</t>
  </si>
  <si>
    <t xml:space="preserve">НШ-3180.2008.3</t>
  </si>
  <si>
    <t xml:space="preserve">17.4    Производство готовых текстильных изделий, кроме одежды</t>
  </si>
  <si>
    <t xml:space="preserve">41052 Консорциум "Арал"</t>
  </si>
  <si>
    <t xml:space="preserve">НШ-3237.2008.3</t>
  </si>
  <si>
    <t xml:space="preserve">17.40    Производство готовых текстильных изделий, кроме одежды</t>
  </si>
  <si>
    <t xml:space="preserve">41053 Ассоциация предприятий, объединений и организаций полиграфической промышленности "Аспол"</t>
  </si>
  <si>
    <t xml:space="preserve">НШ-3604.2008.3</t>
  </si>
  <si>
    <t xml:space="preserve">17.5    Производство прочих текстильных изделий</t>
  </si>
  <si>
    <t xml:space="preserve">41058 Центральный союз потребительских обществ Российской Федерации</t>
  </si>
  <si>
    <t xml:space="preserve">НШ-363.2008.3</t>
  </si>
  <si>
    <t xml:space="preserve">17.51    Производство ковров и ковровых изделий</t>
  </si>
  <si>
    <t xml:space="preserve">41059 Открытое акционерное общество "Росгосстрах"</t>
  </si>
  <si>
    <t xml:space="preserve">НШ-3758.2008.3</t>
  </si>
  <si>
    <t xml:space="preserve">17.52    Производство канатов, веревок, шпагата и сетей</t>
  </si>
  <si>
    <t xml:space="preserve">41062 Открытое акционерное общество "Федеральная контрактная корпорация "Росконтракт"</t>
  </si>
  <si>
    <t xml:space="preserve">НШ-3769.2008.3</t>
  </si>
  <si>
    <t xml:space="preserve">17.53    Производство нетканых текстильных материалов и изделий из них</t>
  </si>
  <si>
    <t xml:space="preserve">41064 Открытое акционерное общество "Концерн бумага"</t>
  </si>
  <si>
    <t xml:space="preserve">НШ-3774.2008.3</t>
  </si>
  <si>
    <t xml:space="preserve">17.54    Производство прочих текстильных изделий, не включенных в другие группировки</t>
  </si>
  <si>
    <t xml:space="preserve">41066 Российский государственный концерн "Цемент"</t>
  </si>
  <si>
    <t xml:space="preserve">НШ-3818.2008.3</t>
  </si>
  <si>
    <t xml:space="preserve">17.54.1    Производство тюля, кружев, узких тканей, вышивок</t>
  </si>
  <si>
    <t xml:space="preserve">41067 Концерн "Северолес"</t>
  </si>
  <si>
    <t xml:space="preserve">НШ-3834.2008.3</t>
  </si>
  <si>
    <t xml:space="preserve">17.54.2    Производство фетра и войлока</t>
  </si>
  <si>
    <t xml:space="preserve">41068 Российский концерн по разработке, производству и реализации продукции спортивного назначения</t>
  </si>
  <si>
    <t xml:space="preserve">НШ-3898.2008.3</t>
  </si>
  <si>
    <t xml:space="preserve">17.54.3    Производство текстильных изделий различного назначения, не включенных в другие группировки</t>
  </si>
  <si>
    <t xml:space="preserve">41072 Открытое акционерное общество предприятий местной промышленности России</t>
  </si>
  <si>
    <t xml:space="preserve">НШ-3904.2008.3</t>
  </si>
  <si>
    <t xml:space="preserve">17.6    Производство трикотажного полотна</t>
  </si>
  <si>
    <t xml:space="preserve">41073 Открытое акционерное общество "Российская топливная компания" - Ростоппром</t>
  </si>
  <si>
    <t xml:space="preserve">НШ-3929.2008.3</t>
  </si>
  <si>
    <t xml:space="preserve">17.60    Производство трикотажного полотна</t>
  </si>
  <si>
    <t xml:space="preserve">41075 Российский государственно-акционерный концерн по реконструкции, модернизации, капитальному ремонту и проектированию жилых домов и объектов социально-культурного назначения</t>
  </si>
  <si>
    <t xml:space="preserve">НШ-4028.2008.3</t>
  </si>
  <si>
    <t xml:space="preserve">17.7    Производство трикотажных изделий</t>
  </si>
  <si>
    <t xml:space="preserve">41077 Российская акционерная автотранспортная АКОТ "Росавтотранс" компания открытого типа "Росавтотранс"</t>
  </si>
  <si>
    <t xml:space="preserve">НШ-408.2008.3</t>
  </si>
  <si>
    <t xml:space="preserve">17.71    Производство чулочно - носочных изделий</t>
  </si>
  <si>
    <t xml:space="preserve">41079 Республиканский государственный концерн по проектированию, строительству, реконструкции, ремонту и содержанию автомобильных дорог</t>
  </si>
  <si>
    <t xml:space="preserve">НШ-4092.2008.3</t>
  </si>
  <si>
    <t xml:space="preserve">17.72    Производство трикотажных джемперов, жакетов, жилетов, кардиганов и аналогичных изделий</t>
  </si>
  <si>
    <t xml:space="preserve">41081 Открытое акционерное общество "Государственное акционерное общество "Всероссийский выставочный центр"</t>
  </si>
  <si>
    <t xml:space="preserve">НШ-4167.2008.3</t>
  </si>
  <si>
    <t xml:space="preserve">18    Производство одежды; выделка и крашение меха</t>
  </si>
  <si>
    <t xml:space="preserve">41082 Открытое акционерное общество "Россевзапстрой"</t>
  </si>
  <si>
    <t xml:space="preserve">НШ-4182.2008.3</t>
  </si>
  <si>
    <t xml:space="preserve">18.1    Производство одежды из кожи</t>
  </si>
  <si>
    <t xml:space="preserve">41083 Открытое акционерное общество "Росюгстрой"</t>
  </si>
  <si>
    <t xml:space="preserve">НШ-4196.2008.3</t>
  </si>
  <si>
    <t xml:space="preserve">18.10    Производство одежды из кожи</t>
  </si>
  <si>
    <t xml:space="preserve">41085 Открытое акционерное общество "Росвостокстрой"</t>
  </si>
  <si>
    <t xml:space="preserve">НШ-4267.2008.3</t>
  </si>
  <si>
    <t xml:space="preserve">18.2    Производство одежды из текстильных материалов и аксессуаров одежды</t>
  </si>
  <si>
    <t xml:space="preserve">41087 Открытое акционерное общество "Федеральная контрактная корпорация "Росхлебопродукт""</t>
  </si>
  <si>
    <t xml:space="preserve">НШ-428.2008.3</t>
  </si>
  <si>
    <t xml:space="preserve">18.21    Производство спецодежды</t>
  </si>
  <si>
    <t xml:space="preserve">41091 Открытое акционерное общество "Российские железные дороги"</t>
  </si>
  <si>
    <t xml:space="preserve">НШ-4358.2008.3</t>
  </si>
  <si>
    <t xml:space="preserve">18.22    Производство верхней одежды</t>
  </si>
  <si>
    <t xml:space="preserve">41096 Открытое акционерное общество "Московский концерн по производству продукции текстильной промышленности "Мостекс""</t>
  </si>
  <si>
    <t xml:space="preserve">НШ-437.2008.3</t>
  </si>
  <si>
    <t xml:space="preserve">18.22.1    Производство верхней трикотажной одежды</t>
  </si>
  <si>
    <t xml:space="preserve">41097 Ассоциация "Российская пушнина" при Министерстве сельского хозяйства и продовольствия Российской Федерации</t>
  </si>
  <si>
    <t xml:space="preserve">НШ-4391.2008.3</t>
  </si>
  <si>
    <t xml:space="preserve">18.22.2    Производство верхней одежды из тканей для мужчин и мальчиков</t>
  </si>
  <si>
    <t xml:space="preserve">41104 Республиканский технологический центр для отработки и внедрения новых технологий и материалов с использованием природных цеолитов</t>
  </si>
  <si>
    <t xml:space="preserve">НШ-4396.2008.3</t>
  </si>
  <si>
    <t xml:space="preserve">18.22.3    Производство верхней одежды из тканей для женщин и девочек</t>
  </si>
  <si>
    <t xml:space="preserve">41107 Межотраслевое государственное объединение по комплексному освоению новых технологий, производству и переработкесельскохозяйственной продукции "Югагроконт"</t>
  </si>
  <si>
    <t xml:space="preserve">НШ-4668.2008.3</t>
  </si>
  <si>
    <t xml:space="preserve">18.23    Производство нательного белья</t>
  </si>
  <si>
    <t xml:space="preserve">41108 Российский концерн "Прорывные технологии и культура"</t>
  </si>
  <si>
    <t xml:space="preserve">НШ-4685.2008.3</t>
  </si>
  <si>
    <t xml:space="preserve">18.23.1    Производство трикотажного нательного белья</t>
  </si>
  <si>
    <t xml:space="preserve">41111 Российская корпорация производителей цветных металлов</t>
  </si>
  <si>
    <t xml:space="preserve">НШ-4691.2008.3</t>
  </si>
  <si>
    <t xml:space="preserve">18.23.2    Производство нательного белья из тканей</t>
  </si>
  <si>
    <t xml:space="preserve">41114 Открытое акционерное общество "Нефтяная ОАО "Роснефть" компания "Роснефть"</t>
  </si>
  <si>
    <t xml:space="preserve">НШ-4701.2008.3</t>
  </si>
  <si>
    <t xml:space="preserve">18.24    Производство прочей одежды и аксессуаров</t>
  </si>
  <si>
    <t xml:space="preserve">41115 Открытое акционерное общество "Нефтяная ОАО "ЛУКОЙЛ" компания "ЛУКОЙЛ"</t>
  </si>
  <si>
    <t xml:space="preserve">НШ-4751.2008.3</t>
  </si>
  <si>
    <t xml:space="preserve">18.24.1    Производство трикотажной одежды для новорожденных детей, спортивной одежды и аксессуаров одежды</t>
  </si>
  <si>
    <t xml:space="preserve">41116 Акционерное общество открытого типа "Нефтяная компания "Юкос""</t>
  </si>
  <si>
    <t xml:space="preserve">НШ-4861.2008.3</t>
  </si>
  <si>
    <t xml:space="preserve">18.24.11    Производство трикотажной одежды и аксессуаров одежды для новорожденных детей</t>
  </si>
  <si>
    <t xml:space="preserve">41118 Открытое акционерное общество "Акционерная компания по транспорту нефти "Транснефть"</t>
  </si>
  <si>
    <t xml:space="preserve">НШ-4991.2008.3</t>
  </si>
  <si>
    <t xml:space="preserve">18.24.12    Производство трикотажных спортивных костюмов, лыжных костюмов, купальников и прочей трикотажной одежды</t>
  </si>
  <si>
    <t xml:space="preserve">41119 Открытое акционерное общество "Акционерная компания трубопроводного транспорта нефтепродуктов "Транснефтепродукт""</t>
  </si>
  <si>
    <t xml:space="preserve">НШ-5147.2008.3</t>
  </si>
  <si>
    <t xml:space="preserve">18.24.13    Производство трикотажных перчаток, варежек и рукавиц</t>
  </si>
  <si>
    <t xml:space="preserve">41123 Акционерное общество открытого типа "НПО "Транспрогресс России"</t>
  </si>
  <si>
    <t xml:space="preserve">НШ-5258.2008.3</t>
  </si>
  <si>
    <t xml:space="preserve">18.24.14    Производство прочих трикотажных аксессуаров одежды, в том числе платков, шарфов, галстуков и прочих аналогичных изделий</t>
  </si>
  <si>
    <t xml:space="preserve">41125 Открытое акционерное общество "Оренбургская нефтяная акционерная компания"</t>
  </si>
  <si>
    <t xml:space="preserve">НШ-5352.2008.3</t>
  </si>
  <si>
    <t xml:space="preserve">18.24.2    Производство одежды для новорожденных детей, спортивной одежды и аксессуаров одежды из тканей</t>
  </si>
  <si>
    <t xml:space="preserve">41127 Акционерное общество открытого типа "Восточно-Сибирская нефтегазовая компания"</t>
  </si>
  <si>
    <t xml:space="preserve">НШ-551.2008.3</t>
  </si>
  <si>
    <t xml:space="preserve">18.24.21    Производство одежды для новорожденных детей из тканей</t>
  </si>
  <si>
    <t xml:space="preserve">41128 Акционерное общество открытого типа "Восточная нефтяная компания"</t>
  </si>
  <si>
    <t xml:space="preserve">НШ-5538.2008.3</t>
  </si>
  <si>
    <t xml:space="preserve">18.24.22    Производство спортивной одежды из тканей</t>
  </si>
  <si>
    <t xml:space="preserve">41131 Закрытое акционерное общество "Концерн Связьстрой"</t>
  </si>
  <si>
    <t xml:space="preserve">НШ-5706.2008.3</t>
  </si>
  <si>
    <t xml:space="preserve">18.24.23    Производство аксессуаров одежды, в том числе платков, шарфов, галстуков, перчаток и прочих аналогичных изделий из тканей</t>
  </si>
  <si>
    <t xml:space="preserve">41132 Государственная ассоциация по информационным технологиям, программным средствам, обслуживанию средств и систем информатики и вычислительной техники</t>
  </si>
  <si>
    <t xml:space="preserve">НШ-5797.2008.3</t>
  </si>
  <si>
    <t xml:space="preserve">18.24.3    Производство аксессуаров одежды из кожи; производство одежды из фетра или нетканых материалов; производство одежды из текстильных материалов с покрытием</t>
  </si>
  <si>
    <t xml:space="preserve">41149 Открытое акционерное общество 'Тюменская нефтяная компания'</t>
  </si>
  <si>
    <t xml:space="preserve">НШ-582.2008.3</t>
  </si>
  <si>
    <t xml:space="preserve">18.24.31    Производство аксессуаров одежды из натуральной или композиционной кожи</t>
  </si>
  <si>
    <t xml:space="preserve">41151 Акционерное общество открытого типа СИБУР "Сибирско-Уральская нефтегазохимическая компания"</t>
  </si>
  <si>
    <t xml:space="preserve">НШ-6079.2008.3</t>
  </si>
  <si>
    <t xml:space="preserve">18.24.32    Производство одежды из фетра, нетканых материалов, из текстильных материалов с пропиткой или покрытием</t>
  </si>
  <si>
    <t xml:space="preserve">41152 Открытое акционерное общество "Сибирская нефтяная компания"</t>
  </si>
  <si>
    <t xml:space="preserve">НШ-616.2008.3</t>
  </si>
  <si>
    <t xml:space="preserve">18.24.4    Производство головных уборов</t>
  </si>
  <si>
    <t xml:space="preserve">41158 Международный научно-исследовательский институт проблем управления</t>
  </si>
  <si>
    <t xml:space="preserve">НШ-636.2008.3</t>
  </si>
  <si>
    <t xml:space="preserve">18.3    Выделка и крашение меха; производство меховых изделий</t>
  </si>
  <si>
    <t xml:space="preserve">41159. Медицинский центр Управления делами Президента Российской Федерации</t>
  </si>
  <si>
    <t xml:space="preserve">НШ-643.2008.3</t>
  </si>
  <si>
    <t xml:space="preserve">18.30    Выделка и крашение меха; производство меховых изделий</t>
  </si>
  <si>
    <t xml:space="preserve">41161 Государственное образовательное учреждение Московский государственный университет имени М.В. Ломоносова</t>
  </si>
  <si>
    <t xml:space="preserve">НШ-653.2008.3</t>
  </si>
  <si>
    <t xml:space="preserve">18.30.1    Выделка и крашение меха</t>
  </si>
  <si>
    <t xml:space="preserve">42000 Объединения предприятий и организаций, образованные органами государственной власти субъектов Российской Федерации</t>
  </si>
  <si>
    <t xml:space="preserve">НШ-752.2008.3</t>
  </si>
  <si>
    <t xml:space="preserve">18.30.2    Производство одежды, аксессуаров и прочих изделий из меха, кроме головных уборов</t>
  </si>
  <si>
    <t xml:space="preserve">43000 Объединения предприятий и организаций, образованные органами местного самоуправления</t>
  </si>
  <si>
    <t xml:space="preserve">НШ-772.2008.3</t>
  </si>
  <si>
    <t xml:space="preserve">18.30.3    Производство искусственного меха и изделий из него</t>
  </si>
  <si>
    <t xml:space="preserve">49000 Группировки объектов, не имеющих вышестоящего органа управления, отражающие текущие преобразования в экономике Российской Федерации</t>
  </si>
  <si>
    <t xml:space="preserve">НШ-838.2008.3</t>
  </si>
  <si>
    <t xml:space="preserve">18.30.31    Производство искусственного меха</t>
  </si>
  <si>
    <t xml:space="preserve">49001 Хозяйственные общества, образованные из государственных предприятий, добровольных объединений государственных предприятий</t>
  </si>
  <si>
    <t xml:space="preserve">4 Биология, с/х науки и технологии</t>
  </si>
  <si>
    <t xml:space="preserve">18.30.32    Производство изделий из искусственного меха ОБУВИ</t>
  </si>
  <si>
    <t xml:space="preserve">49002 Предприятия, учрежденные Правительством Российской Федерации</t>
  </si>
  <si>
    <t xml:space="preserve">НШ-1004.2008.4</t>
  </si>
  <si>
    <t xml:space="preserve">19    Производство кожи, изделий из кожи и производство обуви</t>
  </si>
  <si>
    <t xml:space="preserve">49003 Государственные предприятия, учрежденные Мингосимуществом России и находящиеся под его управлением</t>
  </si>
  <si>
    <t xml:space="preserve">НШ-1022.2008.4</t>
  </si>
  <si>
    <t xml:space="preserve">19.1    Дубление и отделка кожи</t>
  </si>
  <si>
    <t xml:space="preserve">49004 Акционерные общества, товарищества, сельскохозяйственные производственные кооперативы, образованные при реорганизации колхозов и совхозов и приватизации отдельных сельскохозяйственных предприятий</t>
  </si>
  <si>
    <t xml:space="preserve">НШ-1061.2008.4</t>
  </si>
  <si>
    <t xml:space="preserve">19.10    Дубление и отделка кожи</t>
  </si>
  <si>
    <t xml:space="preserve">49005 Крестьянские (фермерские) хозяйства</t>
  </si>
  <si>
    <t xml:space="preserve">НШ-1131.2008.4</t>
  </si>
  <si>
    <t xml:space="preserve">19.2    Производство чемоданов, сумок и аналогичных изделий из кожи и других материалов; производство шорно - седельных и других изделий из кожи</t>
  </si>
  <si>
    <t xml:space="preserve">49006 Кооперативы</t>
  </si>
  <si>
    <t xml:space="preserve">НШ-1134.2008.4</t>
  </si>
  <si>
    <t xml:space="preserve">19.20    Производство чемоданов, сумок и аналогичных изделий из кожи и других материалов; производство шорно - седельных и других изделий из кожи</t>
  </si>
  <si>
    <t xml:space="preserve">49007 Муниципальные организации</t>
  </si>
  <si>
    <t xml:space="preserve">НШ-1135.2008.4</t>
  </si>
  <si>
    <t xml:space="preserve">19.3    Производство обуви</t>
  </si>
  <si>
    <t xml:space="preserve">49008 Приватизированные предприятия</t>
  </si>
  <si>
    <t xml:space="preserve">НШ-1150.2008.4</t>
  </si>
  <si>
    <t xml:space="preserve">19.30    Производство обуви</t>
  </si>
  <si>
    <t xml:space="preserve">49009 Иностранные юридические лица и их представительства, осуществляющие деятельность на территории Российской Федерации</t>
  </si>
  <si>
    <t xml:space="preserve">НШ-119.2008.4</t>
  </si>
  <si>
    <t xml:space="preserve">20    Обработка древесины и производство изделий из дерева и пробки, кроме мебели</t>
  </si>
  <si>
    <t xml:space="preserve">49011 Хозяйственные общества и товарищества с участием иностранных юридических и (или) физических лиц, а также лиц без гражданства</t>
  </si>
  <si>
    <t xml:space="preserve">НШ-1211.2008.4</t>
  </si>
  <si>
    <t xml:space="preserve">20.1    Распиловка и строгание древесины; пропитка древесины</t>
  </si>
  <si>
    <t xml:space="preserve">49012 Дипломатические представительства (посольства) иностранных государств</t>
  </si>
  <si>
    <t xml:space="preserve">НШ-1221.2008.4</t>
  </si>
  <si>
    <t xml:space="preserve">20.10    Распиловка и строгание древесины; пропитка древесины</t>
  </si>
  <si>
    <t xml:space="preserve">49013 Организации, учрежденные гражданами</t>
  </si>
  <si>
    <t xml:space="preserve">НШ-1275.2008.4</t>
  </si>
  <si>
    <t xml:space="preserve">20.10.1    Производство пиломатериалов, кроме профилированных, толщиной более 6 мм; производство непропитанных железнодорожных и трамвайных шпал из древесины</t>
  </si>
  <si>
    <t xml:space="preserve">49014 Организации, учрежденные юридическими лицами или юридическими лицами и гражданами</t>
  </si>
  <si>
    <t xml:space="preserve">НШ-1284.2008.4</t>
  </si>
  <si>
    <t xml:space="preserve">20.10.2    Производство пиломатериалов, профилированных по кромке или по пласти; производство древесной шерсти, древесной муки; производство технологической щепы или стружки</t>
  </si>
  <si>
    <t xml:space="preserve">49015 Индивидуальные предприниматели</t>
  </si>
  <si>
    <t xml:space="preserve">НШ-140.2008.4</t>
  </si>
  <si>
    <t xml:space="preserve">20.10.3    Производство древесины, пропитанной или обработанной консервантами или другими веществами</t>
  </si>
  <si>
    <t xml:space="preserve">49016 Финансово-промышленные группы</t>
  </si>
  <si>
    <t xml:space="preserve">НШ-1433.2008.4</t>
  </si>
  <si>
    <t xml:space="preserve">20.10.9    Предоставление услуг по пропитке древесины</t>
  </si>
  <si>
    <t xml:space="preserve">49020 Казачьи общества (кроме казачьих фермерских хозяйств и их ассоциаций)</t>
  </si>
  <si>
    <t xml:space="preserve">НШ-1434.2008.4</t>
  </si>
  <si>
    <t xml:space="preserve">20.2    Производство шпона, фанеры, плит, панелей</t>
  </si>
  <si>
    <t xml:space="preserve">49025 Международные (межправительственные) организации, их от деления и представительства, действующие на территории Российской Федерации</t>
  </si>
  <si>
    <t xml:space="preserve">НШ-157.2008.4</t>
  </si>
  <si>
    <t xml:space="preserve">20.20    Производство шпона, фанеры, плит, панелей</t>
  </si>
  <si>
    <t xml:space="preserve">50000 Добровольные объединения (ассоциации) экономического взаимодействия субъектов Российской Федерации, органов местного самоуправления</t>
  </si>
  <si>
    <t xml:space="preserve">НШ-1635.2008.4</t>
  </si>
  <si>
    <t xml:space="preserve">20.20.1    Производство клееной фанеры, древесных плит и панелей</t>
  </si>
  <si>
    <t xml:space="preserve">51000 Добровольные объединения (ассоциации) экономического взаимодействия субъектов Российской Федерации</t>
  </si>
  <si>
    <t xml:space="preserve">НШ-1647.2008.4</t>
  </si>
  <si>
    <t xml:space="preserve">20.20.2    Производство шпона, листов для клееной фанеры и модифицированной древесины</t>
  </si>
  <si>
    <t xml:space="preserve">52000 Добровольные объединения (ассоциацици) экономического взаимодействия органов местного самоуправления</t>
  </si>
  <si>
    <t xml:space="preserve">НШ-1814.2008.4</t>
  </si>
  <si>
    <t xml:space="preserve">20.20.21    Производство шпона и листов для клееной фанеры</t>
  </si>
  <si>
    <t xml:space="preserve">60000 Общественные объединения и религиозные организации</t>
  </si>
  <si>
    <t xml:space="preserve">НШ-1827.2008.4</t>
  </si>
  <si>
    <t xml:space="preserve">20.20.22    Производство модифицированной древесины</t>
  </si>
  <si>
    <t xml:space="preserve">61000 Общественные объединения</t>
  </si>
  <si>
    <t xml:space="preserve">НШ-186.2008.4</t>
  </si>
  <si>
    <t xml:space="preserve">20.3    Производство деревянных строительных конструкций, включая сборные деревянные строения, и столярных изделий</t>
  </si>
  <si>
    <t xml:space="preserve">61100 Общероссийские общественные объединения</t>
  </si>
  <si>
    <t xml:space="preserve">НШ-192.2008.4</t>
  </si>
  <si>
    <t xml:space="preserve">20.30    Производство деревянных строительных конструкций, включая сборные деревянные строения, и столярных изделий</t>
  </si>
  <si>
    <t xml:space="preserve">61200 Межрегиональные общественные объединения</t>
  </si>
  <si>
    <t xml:space="preserve">НШ-1961.2008.4</t>
  </si>
  <si>
    <t xml:space="preserve">20.30.1    Производство деревянных строительных конструкций и столярных изделий</t>
  </si>
  <si>
    <t xml:space="preserve">61300 Региональные и местные общественные объединения</t>
  </si>
  <si>
    <t xml:space="preserve">НШ-197.2008.4</t>
  </si>
  <si>
    <t xml:space="preserve">20.30.2    Производство сборных деревянных строений</t>
  </si>
  <si>
    <t xml:space="preserve">61500 Международные общественные объединения</t>
  </si>
  <si>
    <t xml:space="preserve">НШ-1993.2008.4</t>
  </si>
  <si>
    <t xml:space="preserve">20.4    Производство деревянной тары</t>
  </si>
  <si>
    <t xml:space="preserve">62000 Религиозные организации</t>
  </si>
  <si>
    <t xml:space="preserve">НШ-2027.2008.4</t>
  </si>
  <si>
    <t xml:space="preserve">20.40    Производство деревянной тары</t>
  </si>
  <si>
    <t xml:space="preserve">70000 Межгосударственные органы управления</t>
  </si>
  <si>
    <t xml:space="preserve">НШ-2096.2008.4</t>
  </si>
  <si>
    <t xml:space="preserve">20.5    Производство прочих изделий из дерева и пробки, соломки и материалов для плетения</t>
  </si>
  <si>
    <t xml:space="preserve">71000 Межгосударственные органы управления, образованные странами</t>
  </si>
  <si>
    <t xml:space="preserve">НШ-2104.2008.4</t>
  </si>
  <si>
    <t xml:space="preserve">20.51    Производство прочих изделий из дерева</t>
  </si>
  <si>
    <t xml:space="preserve">71001 Межгосударственный авиационный комитет</t>
  </si>
  <si>
    <t xml:space="preserve">НШ-2107.2008.4</t>
  </si>
  <si>
    <t xml:space="preserve">20.51.1    Производство деревянных инструментов, корпусов и рукояток инструментов, рукояток щеток и метелок, обувных колодок и растяжек для обуви</t>
  </si>
  <si>
    <t xml:space="preserve">71002 Комитет по делам воинов-интернационалистов при Совете глав правительств государств-участников Содружества</t>
  </si>
  <si>
    <t xml:space="preserve">НШ-2110.2008.4</t>
  </si>
  <si>
    <t xml:space="preserve">20.51.2    Производство деревянных столовых и кухонных принадлежностей</t>
  </si>
  <si>
    <t xml:space="preserve">71003 Электроэнергетический совет Содружества Независимых Государств</t>
  </si>
  <si>
    <t xml:space="preserve">НШ-2131.2008.4</t>
  </si>
  <si>
    <t xml:space="preserve">20.51.3    Производство деревянных статуэток и украшений из дерева, мозаики и инкрустированного дерева, шкатулок, футляров для ювелирных изделий или ножей</t>
  </si>
  <si>
    <t xml:space="preserve">71004 Межгосударственный банк</t>
  </si>
  <si>
    <t xml:space="preserve">НШ-217.2008.4</t>
  </si>
  <si>
    <t xml:space="preserve">20.51.4    Производство деревянных рам для картин, фотографий, зеркал или аналогичных предметов и прочих изделий из дерева</t>
  </si>
  <si>
    <t xml:space="preserve">71006 Межгосударственное евроазиатское объединение угля и металла</t>
  </si>
  <si>
    <t xml:space="preserve">НШ-2190.2008.4</t>
  </si>
  <si>
    <t xml:space="preserve">20.52    Производство изделий из пробки, соломки и материалов для плетения ПОЛИГРАФИЧЕСКАЯ ДЕЯТЕЛЬНОСТЬ</t>
  </si>
  <si>
    <t xml:space="preserve">71007 Исполнительный комитет Содружества Независимых Государств</t>
  </si>
  <si>
    <t xml:space="preserve">НШ-2210.2008.4</t>
  </si>
  <si>
    <t xml:space="preserve">21    Производство целлюлозы, древесной массы, бумаги, картона и изделий из них</t>
  </si>
  <si>
    <t xml:space="preserve">71009 Главное командование объединенных вооруженных сил СНГ</t>
  </si>
  <si>
    <t xml:space="preserve">НШ-2213.2008.4</t>
  </si>
  <si>
    <t xml:space="preserve">21.1    Производство целлюлозы, древесной массы, бумаги и картона</t>
  </si>
  <si>
    <t xml:space="preserve">71011 Межгосударственный статистический комитет Содружества Независимых Государств</t>
  </si>
  <si>
    <t xml:space="preserve">НШ-2227.2008.4</t>
  </si>
  <si>
    <t xml:space="preserve">21.11    Производство целлюлозы и древесной массы</t>
  </si>
  <si>
    <t xml:space="preserve">71012 Международный центр научной и технической информации</t>
  </si>
  <si>
    <t xml:space="preserve">НШ-2231.2008.4</t>
  </si>
  <si>
    <t xml:space="preserve">21.12    Производство бумаги и картона</t>
  </si>
  <si>
    <t xml:space="preserve">71013 Международный банк экономического сотрудничества</t>
  </si>
  <si>
    <t xml:space="preserve">НШ-2306.2008.4</t>
  </si>
  <si>
    <t xml:space="preserve">21.2    Производство изделий из бумаги и картона</t>
  </si>
  <si>
    <t xml:space="preserve">71014 Международный инвестиционный банк</t>
  </si>
  <si>
    <t xml:space="preserve">НШ-2329.2008.4</t>
  </si>
  <si>
    <t xml:space="preserve">21.21    Производство гофрированного картона, бумажной и картонной тары</t>
  </si>
  <si>
    <t xml:space="preserve">71015 Межправительственный совет по нефти и газу</t>
  </si>
  <si>
    <t xml:space="preserve">НШ-2383.2008.4</t>
  </si>
  <si>
    <t xml:space="preserve">21.22    Производство бумажных изделий хозяйственно - бытового и санитарно - гигиенического назначения</t>
  </si>
  <si>
    <t xml:space="preserve">71017 Межгосударственный совет Республики Беларусь, Республики Казахстан, Кыргызской Республики и Российской Федерации</t>
  </si>
  <si>
    <t xml:space="preserve">НШ-2395.2008.4</t>
  </si>
  <si>
    <t xml:space="preserve">21.23    Производство писчебумажных изделий</t>
  </si>
  <si>
    <t xml:space="preserve">71018 Совет коллективной безопасности</t>
  </si>
  <si>
    <t xml:space="preserve">НШ-2447.2008.4</t>
  </si>
  <si>
    <t xml:space="preserve">21.24    Производство обоев</t>
  </si>
  <si>
    <t xml:space="preserve">71019 Исполнительный комитет Союза Беларуси и России</t>
  </si>
  <si>
    <t xml:space="preserve">НШ-2452.2008.4</t>
  </si>
  <si>
    <t xml:space="preserve">21.25    Производство прочих изделий из бумаги и картона</t>
  </si>
  <si>
    <t xml:space="preserve">71021 Координационный совет генеральных прокуроров государств - участников Содружества Независимых Государств</t>
  </si>
  <si>
    <t xml:space="preserve">НШ-2593.2008.4</t>
  </si>
  <si>
    <t xml:space="preserve">22    Издательская и полиграфическая деятельность, тиражирование записанных носителей информации</t>
  </si>
  <si>
    <t xml:space="preserve">72000 Межгосударственные органы управления, образованные общественными организациями</t>
  </si>
  <si>
    <t xml:space="preserve">НШ-2741.2008.4</t>
  </si>
  <si>
    <t xml:space="preserve">22.1    Издательская деятельность</t>
  </si>
  <si>
    <t xml:space="preserve">НШ-2791.2008.4</t>
  </si>
  <si>
    <t xml:space="preserve">22.11    Издание книг</t>
  </si>
  <si>
    <t xml:space="preserve">НШ-2813.2008.4</t>
  </si>
  <si>
    <t xml:space="preserve">22.11.1    Издание книг, брошюр, буклетов и аналогичных публикаций, в том числе для слепых</t>
  </si>
  <si>
    <t xml:space="preserve">НШ-2935.2008.4</t>
  </si>
  <si>
    <t xml:space="preserve">22.11.2    Издание карт и атласов, в том числе для слепых</t>
  </si>
  <si>
    <t xml:space="preserve">НШ-2994.2008.4</t>
  </si>
  <si>
    <t xml:space="preserve">22.11.3    Издание нот, в том числе для слепых</t>
  </si>
  <si>
    <t xml:space="preserve">НШ-306.2008.4</t>
  </si>
  <si>
    <t xml:space="preserve">22.12    Издание газет</t>
  </si>
  <si>
    <t xml:space="preserve">НШ-3171.2008.4</t>
  </si>
  <si>
    <t xml:space="preserve">22.13    Издание журналов и периодических публикаций</t>
  </si>
  <si>
    <t xml:space="preserve">НШ-3232.2008.4</t>
  </si>
  <si>
    <t xml:space="preserve">22.14    Издание звукозаписей</t>
  </si>
  <si>
    <t xml:space="preserve">НШ-330.2008.4</t>
  </si>
  <si>
    <t xml:space="preserve">22.15    Прочие виды издательской деятельности</t>
  </si>
  <si>
    <t xml:space="preserve">НШ-3368.2008.4</t>
  </si>
  <si>
    <t xml:space="preserve">22.2    Полиграфическая деятельность и предоставление услуг в этой области</t>
  </si>
  <si>
    <t xml:space="preserve">НШ-3402.2008.4</t>
  </si>
  <si>
    <t xml:space="preserve">22.21    Печатание газет</t>
  </si>
  <si>
    <t xml:space="preserve">НШ-3444.2008.4</t>
  </si>
  <si>
    <t xml:space="preserve">22.22    Полиграфическая деятельность, не включенная в другие группировки</t>
  </si>
  <si>
    <t xml:space="preserve">НШ-3464.2008.4</t>
  </si>
  <si>
    <t xml:space="preserve">22.23    Брошюровочно - переплетная и отделочная деятельность</t>
  </si>
  <si>
    <t xml:space="preserve">НШ-3507.2008.4</t>
  </si>
  <si>
    <t xml:space="preserve">22.24    Изготовление печатных форм</t>
  </si>
  <si>
    <t xml:space="preserve">НШ-3626.2008.4</t>
  </si>
  <si>
    <t xml:space="preserve">22.25    Прочая полиграфическая деятельность</t>
  </si>
  <si>
    <t xml:space="preserve">НШ-3689.2008.4</t>
  </si>
  <si>
    <t xml:space="preserve">22.3    Копирование записанных носителей информации</t>
  </si>
  <si>
    <t xml:space="preserve">НШ-3866.2008.4</t>
  </si>
  <si>
    <t xml:space="preserve">22.31    Копирование звукозаписей</t>
  </si>
  <si>
    <t xml:space="preserve">НШ-387.2008.4</t>
  </si>
  <si>
    <t xml:space="preserve">22.32    Копирование видеозаписей</t>
  </si>
  <si>
    <t xml:space="preserve">НШ-3911.2008.4</t>
  </si>
  <si>
    <t xml:space="preserve">22.33    Копирование машинных носителей информации МАТЕРИАЛОВ</t>
  </si>
  <si>
    <t xml:space="preserve">НШ-3914.2008.4</t>
  </si>
  <si>
    <t xml:space="preserve">23    Производство кокса, нефтепродуктов и ядерных материалов</t>
  </si>
  <si>
    <t xml:space="preserve">НШ-395.2008.4</t>
  </si>
  <si>
    <t xml:space="preserve">23.1    Производство кокса</t>
  </si>
  <si>
    <t xml:space="preserve">НШ-4064.2008.4</t>
  </si>
  <si>
    <t xml:space="preserve">23.10    Производство кокса</t>
  </si>
  <si>
    <t xml:space="preserve">НШ-4112.2008.4</t>
  </si>
  <si>
    <t xml:space="preserve">23.2    Производство нефтепродуктов</t>
  </si>
  <si>
    <t xml:space="preserve">НШ-4121.2008.4</t>
  </si>
  <si>
    <t xml:space="preserve">23.20    Производство нефтепродуктов</t>
  </si>
  <si>
    <t xml:space="preserve">НШ-4174.2008.4</t>
  </si>
  <si>
    <t xml:space="preserve">23.3    Производство ядерных материалов</t>
  </si>
  <si>
    <t xml:space="preserve">НШ-4177.2008.4</t>
  </si>
  <si>
    <t xml:space="preserve">23.30    Производство ядерных материалов</t>
  </si>
  <si>
    <t xml:space="preserve">НШ-4181.2008.4</t>
  </si>
  <si>
    <t xml:space="preserve">24    Химическое производство</t>
  </si>
  <si>
    <t xml:space="preserve">НШ-4243.2008.4</t>
  </si>
  <si>
    <t xml:space="preserve">24.1    Производство основных химических веществ</t>
  </si>
  <si>
    <t xml:space="preserve">НШ-431.2008.4</t>
  </si>
  <si>
    <t xml:space="preserve">24.11    Производство промышленных газов</t>
  </si>
  <si>
    <t xml:space="preserve">НШ-4377.2008.4</t>
  </si>
  <si>
    <t xml:space="preserve">24.12    Производство красителей и пигментов</t>
  </si>
  <si>
    <t xml:space="preserve">НШ-439.2008.4</t>
  </si>
  <si>
    <t xml:space="preserve">24.13    Производство прочих основных неорганических химических веществ</t>
  </si>
  <si>
    <t xml:space="preserve">НШ-4414.2008.4</t>
  </si>
  <si>
    <t xml:space="preserve">24.14    Производство прочих основных органических химических веществ</t>
  </si>
  <si>
    <t xml:space="preserve">НШ-4525.2008.4</t>
  </si>
  <si>
    <t xml:space="preserve">24.14.1    Производство синтетического и гидролизного этилового спирта</t>
  </si>
  <si>
    <t xml:space="preserve">НШ-4610.2008.4</t>
  </si>
  <si>
    <t xml:space="preserve">24.14.2    Производство прочих основных органических химических веществ, не включенных в другие группировки</t>
  </si>
  <si>
    <t xml:space="preserve">НШ-4821.2008.4</t>
  </si>
  <si>
    <t xml:space="preserve">24.15    Производство удобрений и азотных соединений</t>
  </si>
  <si>
    <t xml:space="preserve">НШ-4863.2008.4</t>
  </si>
  <si>
    <t xml:space="preserve">24.16    Производство пластмасс и синтетических смол в первичных формах</t>
  </si>
  <si>
    <t xml:space="preserve">НШ-5104.2008.4</t>
  </si>
  <si>
    <t xml:space="preserve">24.17    Производство синтетического каучука</t>
  </si>
  <si>
    <t xml:space="preserve">НШ-5177.2008.4</t>
  </si>
  <si>
    <t xml:space="preserve">24.2    Производство химических средств защиты растений (пестицидов) и прочих агрохимических продуктов</t>
  </si>
  <si>
    <t xml:space="preserve">НШ-5189.2008.4</t>
  </si>
  <si>
    <t xml:space="preserve">24.20    Производство химических средств защиты растений (пестицидов) и прочих агрохимических продуктов</t>
  </si>
  <si>
    <t xml:space="preserve">НШ-5320.2008.4</t>
  </si>
  <si>
    <t xml:space="preserve">24.3    Производство красок и лаков</t>
  </si>
  <si>
    <t xml:space="preserve">НШ-5399.2008.4</t>
  </si>
  <si>
    <t xml:space="preserve">24.30    Производство красок и лаков</t>
  </si>
  <si>
    <t xml:space="preserve">НШ-5410.2008.4</t>
  </si>
  <si>
    <t xml:space="preserve">24.30.1    Производство красок и лаков на основе полимеров</t>
  </si>
  <si>
    <t xml:space="preserve">НШ-5492.2008.4</t>
  </si>
  <si>
    <t xml:space="preserve">24.30.2    Производство прочих красок, лаков, эмалей и связанных с ними продуктов</t>
  </si>
  <si>
    <t xml:space="preserve">НШ-5737.2008.4</t>
  </si>
  <si>
    <t xml:space="preserve">24.4    Производство фармацевтической продукции</t>
  </si>
  <si>
    <t xml:space="preserve">НШ-5762.2008.4</t>
  </si>
  <si>
    <t xml:space="preserve">24.41    Производство основной фармацевтической продукции</t>
  </si>
  <si>
    <t xml:space="preserve">НШ-5789.2008.4</t>
  </si>
  <si>
    <t xml:space="preserve">24.42    Производство фармацевтических препаратов и материалов</t>
  </si>
  <si>
    <t xml:space="preserve">НШ-5946.2008.4</t>
  </si>
  <si>
    <t xml:space="preserve">24.42.1    Производство медикаментов</t>
  </si>
  <si>
    <t xml:space="preserve">НШ-6370.2008.4</t>
  </si>
  <si>
    <t xml:space="preserve">24.42.2    Производство прочих фармацевтических продуктов и изделий медицинского назначения</t>
  </si>
  <si>
    <t xml:space="preserve">НШ-639.2008.4</t>
  </si>
  <si>
    <t xml:space="preserve">24.5    Производство мыла; моющих, чистящих и полирующих средств; парфюмерных и косметических средств</t>
  </si>
  <si>
    <t xml:space="preserve">НШ-649.2008.4</t>
  </si>
  <si>
    <t xml:space="preserve">24.51    Производство глицерина; мыла; моющих, чистящих, полирующих средств</t>
  </si>
  <si>
    <t xml:space="preserve">НШ-652.2008.4</t>
  </si>
  <si>
    <t xml:space="preserve">24.51.1    Производство глицерина</t>
  </si>
  <si>
    <t xml:space="preserve">НШ-751.2008.4</t>
  </si>
  <si>
    <t xml:space="preserve">24.51.2    Производство органических поверхностно - активных веществ, кроме мыла</t>
  </si>
  <si>
    <t xml:space="preserve">НШ-774.2008.4</t>
  </si>
  <si>
    <t xml:space="preserve">24.51.3    Производство мыла и моющих средств</t>
  </si>
  <si>
    <t xml:space="preserve">НШ-853.2008.4</t>
  </si>
  <si>
    <t xml:space="preserve">24.51.4    Производство средств для ароматизации и дезодорирования воздуха; производство полирующих и чистящих средств, восков</t>
  </si>
  <si>
    <t xml:space="preserve">НШ-903.2008.4</t>
  </si>
  <si>
    <t xml:space="preserve">24.52    Производство парфюмерных и косметических средств</t>
  </si>
  <si>
    <t xml:space="preserve">НШ-915.2008.4</t>
  </si>
  <si>
    <t xml:space="preserve">24.6    Производство прочих химических продуктов</t>
  </si>
  <si>
    <t xml:space="preserve">НШ-938.2008.4</t>
  </si>
  <si>
    <t xml:space="preserve">24.61    Производство взрывчатых веществ</t>
  </si>
  <si>
    <t xml:space="preserve">НШ-963.2008.4</t>
  </si>
  <si>
    <t xml:space="preserve">24.62    Производство клеев и желатина</t>
  </si>
  <si>
    <t xml:space="preserve">5 Науки о Земле</t>
  </si>
  <si>
    <t xml:space="preserve">24.63    Производство эфирных масел</t>
  </si>
  <si>
    <t xml:space="preserve">НШ-1014.2008.5</t>
  </si>
  <si>
    <t xml:space="preserve">24.64    Производство фотоматериалов</t>
  </si>
  <si>
    <t xml:space="preserve">НШ-1020.2008.5</t>
  </si>
  <si>
    <t xml:space="preserve">24.65    Производство готовых незаписанных носителей информации</t>
  </si>
  <si>
    <t xml:space="preserve">НШ-1243.2008.5</t>
  </si>
  <si>
    <t xml:space="preserve">24.66    Производство прочих химических продуктов</t>
  </si>
  <si>
    <t xml:space="preserve">НШ-143.2008.5</t>
  </si>
  <si>
    <t xml:space="preserve">24.66.1    Производство химически модифицированных животных или растительных жиров и масел (включая олифу), непищевых смесей животных или растительных жиров и масел</t>
  </si>
  <si>
    <t xml:space="preserve">НШ-147.2008.5</t>
  </si>
  <si>
    <t xml:space="preserve">24.66.2    Производство чернил для письма и рисования</t>
  </si>
  <si>
    <t xml:space="preserve">НШ-150.2008.5</t>
  </si>
  <si>
    <t xml:space="preserve">24.66.3    Производство смазочных материалов, присадок к смазочным материалам и антифризов</t>
  </si>
  <si>
    <t xml:space="preserve">НШ-1534.2008.5</t>
  </si>
  <si>
    <t xml:space="preserve">24.66.4    Производство прочих химических продуктов</t>
  </si>
  <si>
    <t xml:space="preserve">НШ-1566.2008.5</t>
  </si>
  <si>
    <t xml:space="preserve">24.7    Производство искусственных и синтетических волокон</t>
  </si>
  <si>
    <t xml:space="preserve">НШ-171.2008.5</t>
  </si>
  <si>
    <t xml:space="preserve">24.70    Производство искусственных и синтетических волокон</t>
  </si>
  <si>
    <t xml:space="preserve">НШ-180.2008.5</t>
  </si>
  <si>
    <t xml:space="preserve">25    Производство резиновых и пластмассовых изделий</t>
  </si>
  <si>
    <t xml:space="preserve">НШ-1864.2008.5</t>
  </si>
  <si>
    <t xml:space="preserve">25.1    Производство резиновых изделий</t>
  </si>
  <si>
    <t xml:space="preserve">НШ-1880.2008.5</t>
  </si>
  <si>
    <t xml:space="preserve">25.11    Производство резиновых шин, покрышек и камер</t>
  </si>
  <si>
    <t xml:space="preserve">НШ-1949.2008.5</t>
  </si>
  <si>
    <t xml:space="preserve">25.12    Восстановление резиновых шин и покрышек</t>
  </si>
  <si>
    <t xml:space="preserve">НШ-2098.2008.5</t>
  </si>
  <si>
    <t xml:space="preserve">25.13    Производство прочих резиновых изделий</t>
  </si>
  <si>
    <t xml:space="preserve">НШ-2192.2008.5</t>
  </si>
  <si>
    <t xml:space="preserve">25.13.1    Производство регенерированной резины в первичной форме или в виде пластин, листов или полос (лент)</t>
  </si>
  <si>
    <t xml:space="preserve">НШ-2211.2008.5</t>
  </si>
  <si>
    <t xml:space="preserve">25.13.2    Производство невулканизированного каучука и изделий из него; производство резины в виде нити, корда, пластин, листов, полос, стержней и профилей</t>
  </si>
  <si>
    <t xml:space="preserve">НШ-245.2008.5</t>
  </si>
  <si>
    <t xml:space="preserve">25.13.3    Производство труб, трубок, рукавов и шлангов из резины</t>
  </si>
  <si>
    <t xml:space="preserve">НШ-258.2008.5</t>
  </si>
  <si>
    <t xml:space="preserve">25.13.4    Производство конвейерных лент и приводных ремней из резины</t>
  </si>
  <si>
    <t xml:space="preserve">НШ-2645.2008.5</t>
  </si>
  <si>
    <t xml:space="preserve">25.13.5    Производство прорезиненных текстильных материалов, кроме кордной ткани</t>
  </si>
  <si>
    <t xml:space="preserve">НШ-2715.2008.5</t>
  </si>
  <si>
    <t xml:space="preserve">25.13.6    Производство предметов одежды и ее аксессуаров из резин</t>
  </si>
  <si>
    <t xml:space="preserve">НШ-273.2008.5</t>
  </si>
  <si>
    <t xml:space="preserve">25.13.7    Производство изделий из резины, не включенных в другие группировки; производство эбонита и изделий из него</t>
  </si>
  <si>
    <t xml:space="preserve">НШ-2749.2008.5</t>
  </si>
  <si>
    <t xml:space="preserve">25.2    Производство пластмассовых изделий</t>
  </si>
  <si>
    <t xml:space="preserve">НШ-2819.2008.5</t>
  </si>
  <si>
    <t xml:space="preserve">25.21    Производство пластмассовых плит, полос, труб и профилей</t>
  </si>
  <si>
    <t xml:space="preserve">НШ-2948.2008.5</t>
  </si>
  <si>
    <t xml:space="preserve">25.22    Производство пластмассовых изделий для упаковывания товаров</t>
  </si>
  <si>
    <t xml:space="preserve">НШ-2973.2008.5</t>
  </si>
  <si>
    <t xml:space="preserve">25.23    Производство пластмассовых изделий, используемых в строительстве</t>
  </si>
  <si>
    <t xml:space="preserve">НШ-2986.2008.5</t>
  </si>
  <si>
    <t xml:space="preserve">25.24    Производство прочих пластмассовых изделий</t>
  </si>
  <si>
    <t xml:space="preserve">НШ-3047.2008.5</t>
  </si>
  <si>
    <t xml:space="preserve">25.24.1    Производство предметов одежды и ее аксессуаров, включая перчатки, из пластмасс</t>
  </si>
  <si>
    <t xml:space="preserve">НШ-3082.2008.5</t>
  </si>
  <si>
    <t xml:space="preserve">25.24.2    Производство прочих изделий из пластмасс, не включенных в другие группировки</t>
  </si>
  <si>
    <t xml:space="preserve">НШ-3172.2008.5</t>
  </si>
  <si>
    <t xml:space="preserve">25.24.9    Предоставление услуг в области производства пластмассовых деталей ПРОДУКТОВ</t>
  </si>
  <si>
    <t xml:space="preserve">НШ-3266.2008.5</t>
  </si>
  <si>
    <t xml:space="preserve">26    Производство прочих неметаллических минеральных продуктов</t>
  </si>
  <si>
    <t xml:space="preserve">НШ-3275.2008.5</t>
  </si>
  <si>
    <t xml:space="preserve">26.1    Производство стекла и изделий из стекла</t>
  </si>
  <si>
    <t xml:space="preserve">НШ-341.2008.5</t>
  </si>
  <si>
    <t xml:space="preserve">26.11    Производство листового стекла</t>
  </si>
  <si>
    <t xml:space="preserve">НШ-3533.2008.5</t>
  </si>
  <si>
    <t xml:space="preserve">26.12    Формование и обработка листового стекла</t>
  </si>
  <si>
    <t xml:space="preserve">НШ-3561.2008.5</t>
  </si>
  <si>
    <t xml:space="preserve">26.13    Производство полых стеклянных изделий</t>
  </si>
  <si>
    <t xml:space="preserve">НШ-3592.2008.5</t>
  </si>
  <si>
    <t xml:space="preserve">26.14    Производство стекловолокна</t>
  </si>
  <si>
    <t xml:space="preserve">НШ-361.2008.5</t>
  </si>
  <si>
    <t xml:space="preserve">26.15    Производство и обработка прочих стеклянных изделий</t>
  </si>
  <si>
    <t xml:space="preserve">НШ-3674.2008.5</t>
  </si>
  <si>
    <t xml:space="preserve">26.15.1    Производство необработанного стекла в блоках, в виде шаров, стержней, труб или трубок</t>
  </si>
  <si>
    <t xml:space="preserve">НШ-3763.2008.5</t>
  </si>
  <si>
    <t xml:space="preserve">26.15.2    Производство блоков для мощения, стеклоблоков, плит и прочих изделий из прессованного или отформованного стекла, используемых в строительстве; производство стекла для витражей; производство многоячеистого стекла или пеностекла в блоках, плитах и аналогичн</t>
  </si>
  <si>
    <t xml:space="preserve">НШ-3803.2008.5</t>
  </si>
  <si>
    <t xml:space="preserve">26.15.3    Производство открытых стеклянных колб: колб для электрических ламп, электронно - лучевых приборов или аналогичных изделий</t>
  </si>
  <si>
    <t xml:space="preserve">НШ-3822.2008.5</t>
  </si>
  <si>
    <t xml:space="preserve">26.15.4    Производство стекол для часов или очков, не подвергнутых оптической обработке</t>
  </si>
  <si>
    <t xml:space="preserve">НШ-3938.2008.5</t>
  </si>
  <si>
    <t xml:space="preserve">26.15.5    Производство лабораторных, фармацевтических и гигиенических изделий из стекла; производство ампул и прочих изделий из стекла медицинского назначения</t>
  </si>
  <si>
    <t xml:space="preserve">НШ-4078.2008.5</t>
  </si>
  <si>
    <t xml:space="preserve">26.15.6.    Производство стеклянных деталей электрических ламп и осветительной арматуры, световых указателей, световых табло и др.</t>
  </si>
  <si>
    <t xml:space="preserve">НШ-4156.2008.5</t>
  </si>
  <si>
    <t xml:space="preserve">26.15.7    Производство электрических изоляторов из стекла</t>
  </si>
  <si>
    <t xml:space="preserve">НШ-4185.2008.5</t>
  </si>
  <si>
    <t xml:space="preserve">26.15.8    Производство прочих изделий из стекла, не включенных в другие группировки</t>
  </si>
  <si>
    <t xml:space="preserve">НШ-4207.2008.5</t>
  </si>
  <si>
    <t xml:space="preserve">26.15.81    Производство оптических элементов из стекла без оптической обработки</t>
  </si>
  <si>
    <t xml:space="preserve">НШ-4412.2008.5</t>
  </si>
  <si>
    <t xml:space="preserve">26.15.82    Производство кубиков для мозаичных или иных декоративных работ</t>
  </si>
  <si>
    <t xml:space="preserve">НШ-4458.2008.5</t>
  </si>
  <si>
    <t xml:space="preserve">26.15.831    Производство стеклянных деталей для изготовления бижутерии; производство стеклянного бисера и бусин; производство изделий, имитирующих жемчуг, драгоценные и полудрагоценные камни; производство стеклянных микросфер диаметром не более 1 мм</t>
  </si>
  <si>
    <t xml:space="preserve">НШ-450.2008.5</t>
  </si>
  <si>
    <t xml:space="preserve">26.15.84    Производство статуэток и прочих украшений из стекла, полученных методом выдувания из расплавленной стеклянной массы</t>
  </si>
  <si>
    <t xml:space="preserve">НШ-4586.2008.5</t>
  </si>
  <si>
    <t xml:space="preserve">26.15.85    Производство изделий из стекла для промышленности и сельского хозяйства, не включенных в другие группировки: баков, чанов, резервуаров, цилиндров, змеевиков, желобов и т.п.</t>
  </si>
  <si>
    <t xml:space="preserve">НШ-4687.2008.5</t>
  </si>
  <si>
    <t xml:space="preserve">26.2    Производство керамических изделий, кроме используемых в строительстве</t>
  </si>
  <si>
    <t xml:space="preserve">НШ-4964.2008.5</t>
  </si>
  <si>
    <t xml:space="preserve">26.21    Производство хозяйственных и декоративных керамических изделий</t>
  </si>
  <si>
    <t xml:space="preserve">НШ-4983.2008.5</t>
  </si>
  <si>
    <t xml:space="preserve">26.22    Производство керамических санитарно - технических изделий</t>
  </si>
  <si>
    <t xml:space="preserve">НШ-500.2008.5</t>
  </si>
  <si>
    <t xml:space="preserve">26.23    Производство керамических электроизоляторов и изолирующей арматуры</t>
  </si>
  <si>
    <t xml:space="preserve">НШ-5142.2008.5</t>
  </si>
  <si>
    <t xml:space="preserve">26.24    Производство прочих технических керамических изделий</t>
  </si>
  <si>
    <t xml:space="preserve">НШ-5367.2008.5</t>
  </si>
  <si>
    <t xml:space="preserve">26.25    Производство прочих керамических изделий</t>
  </si>
  <si>
    <t xml:space="preserve">НШ-5508.2008.5</t>
  </si>
  <si>
    <t xml:space="preserve">26.26    Производство огнеупоров</t>
  </si>
  <si>
    <t xml:space="preserve">НШ-5569.2008.5</t>
  </si>
  <si>
    <t xml:space="preserve">26.3    Производство керамических плиток и плит</t>
  </si>
  <si>
    <t xml:space="preserve">НШ-5736.2008.5</t>
  </si>
  <si>
    <t xml:space="preserve">26.30    Производство керамических плиток и плит</t>
  </si>
  <si>
    <t xml:space="preserve">НШ-5739.2008.5</t>
  </si>
  <si>
    <t xml:space="preserve">26.4    Производство кирпича, черепицы и прочих строительных изделий из обожженной глины</t>
  </si>
  <si>
    <t xml:space="preserve">НШ-5928.2008.5</t>
  </si>
  <si>
    <t xml:space="preserve">26.40    Производство кирпича, черепицы и прочих строительных изделий из обожженной глины</t>
  </si>
  <si>
    <t xml:space="preserve">НШ-6356.2008.5</t>
  </si>
  <si>
    <t xml:space="preserve">26.5    Производство цемента, извести и гипса</t>
  </si>
  <si>
    <t xml:space="preserve">НШ-651.2008.5</t>
  </si>
  <si>
    <t xml:space="preserve">26.51    Производство цемента</t>
  </si>
  <si>
    <t xml:space="preserve">НШ-755.2008.5</t>
  </si>
  <si>
    <t xml:space="preserve">26.52    Производство извести</t>
  </si>
  <si>
    <t xml:space="preserve">НШ-790.2008.5</t>
  </si>
  <si>
    <t xml:space="preserve">26.53    Производство гипса</t>
  </si>
  <si>
    <t xml:space="preserve">НШ-799.2008.5</t>
  </si>
  <si>
    <t xml:space="preserve">26.6    Производство изделий из бетона, гипса и цемента</t>
  </si>
  <si>
    <t xml:space="preserve">НШ-841.2008.5</t>
  </si>
  <si>
    <t xml:space="preserve">26.61    Производство изделий из бетона для использования в строительстве</t>
  </si>
  <si>
    <t xml:space="preserve">НШ-863.2008.5</t>
  </si>
  <si>
    <t xml:space="preserve">26.62    Производство гипсовых изделий для использования в строительстве</t>
  </si>
  <si>
    <t xml:space="preserve">6 Общественные и гуманитарные науки</t>
  </si>
  <si>
    <t xml:space="preserve">26.63    Производство товарного бетона</t>
  </si>
  <si>
    <t xml:space="preserve">НШ-1242.2008.6</t>
  </si>
  <si>
    <t xml:space="preserve">26.64    Производство сухих бетонных смесей</t>
  </si>
  <si>
    <t xml:space="preserve">НШ-1268.2008.6</t>
  </si>
  <si>
    <t xml:space="preserve">26.65    Производство изделий из асбестоцемента и волокнистого цемента</t>
  </si>
  <si>
    <t xml:space="preserve">НШ-1319.2008.6</t>
  </si>
  <si>
    <t xml:space="preserve">26.66    Производство прочих изделий из бетона, гипса и цемента</t>
  </si>
  <si>
    <t xml:space="preserve">НШ-1335.2008.6</t>
  </si>
  <si>
    <t xml:space="preserve">26.7    Резка, обработка и отделка камня</t>
  </si>
  <si>
    <t xml:space="preserve">НШ-1451.2008.6</t>
  </si>
  <si>
    <t xml:space="preserve">26.70    Резка, обработка и отделка камня</t>
  </si>
  <si>
    <t xml:space="preserve">НШ-1648.2008.6</t>
  </si>
  <si>
    <t xml:space="preserve">26.70.1    Резка, обработка и отделка камня для использования в строительстве, в качестве дорожного покрытия</t>
  </si>
  <si>
    <t xml:space="preserve">НШ-1903.2008.6</t>
  </si>
  <si>
    <t xml:space="preserve">26.70.2    Резка, обработка и отделка камня для памятников</t>
  </si>
  <si>
    <t xml:space="preserve">НШ-2123.2008.6</t>
  </si>
  <si>
    <t xml:space="preserve">26.70.3    Производство гранул и порошков из природного камня</t>
  </si>
  <si>
    <t xml:space="preserve">НШ-2154.2008.6</t>
  </si>
  <si>
    <t xml:space="preserve">26.8    Производство прочей неметаллической минеральной продукции</t>
  </si>
  <si>
    <t xml:space="preserve">НШ-218.2008.6</t>
  </si>
  <si>
    <t xml:space="preserve">26.81    Производство абразивных изделий</t>
  </si>
  <si>
    <t xml:space="preserve">НШ-2789.2008.6</t>
  </si>
  <si>
    <t xml:space="preserve">26.82    Производство прочей неметаллической минеральной продукции, не включенной в другие группировки</t>
  </si>
  <si>
    <t xml:space="preserve">НШ-2900.2008.6</t>
  </si>
  <si>
    <t xml:space="preserve">26.82.1    Производство обработанных асбестовых волокон, смесей на основе асбеста и изделий из них</t>
  </si>
  <si>
    <t xml:space="preserve">НШ-3201.2008.6</t>
  </si>
  <si>
    <t xml:space="preserve">26.82.2    Производство изделий из асфальта или аналогичных материалов</t>
  </si>
  <si>
    <t xml:space="preserve">НШ-3205.2008.6</t>
  </si>
  <si>
    <t xml:space="preserve">26.82.3    Производство битуминозных смесей на основе природного асфальта или битума, нефтяного битума, минеральных смол или их пеков</t>
  </si>
  <si>
    <t xml:space="preserve">НШ-3379.2008.6</t>
  </si>
  <si>
    <t xml:space="preserve">26.82.4    Производство искусственного графита, коллоидного или полуколлоидного графита, продуктов на основе графита или прочих форм углерода в виде полуфабрикатов</t>
  </si>
  <si>
    <t xml:space="preserve">НШ-339.2008.6</t>
  </si>
  <si>
    <t xml:space="preserve">26.82.5    Производство искусственного корунда</t>
  </si>
  <si>
    <t xml:space="preserve">НШ-3890.2008.6</t>
  </si>
  <si>
    <t xml:space="preserve">26.82.6    Производство минеральных тепло- и звукоизоляционных материалов и изделий МЕТАЛЛИЧЕСКИХ ИЗДЕЛИЙ</t>
  </si>
  <si>
    <t xml:space="preserve">НШ-4105.2008.6</t>
  </si>
  <si>
    <t xml:space="preserve">27    Металлургическое производство</t>
  </si>
  <si>
    <t xml:space="preserve">НШ-4113.2008.6</t>
  </si>
  <si>
    <t xml:space="preserve">27.1    Производство чугуна, ферросплавов, стали, горячекатаного проката и холоднокатаного листового (плоского) проката</t>
  </si>
  <si>
    <t xml:space="preserve">НШ-4128.2008.6</t>
  </si>
  <si>
    <t xml:space="preserve">27.11    Производство чугуна и доменных ферросплавов</t>
  </si>
  <si>
    <t xml:space="preserve">НШ-4405.2008.6</t>
  </si>
  <si>
    <t xml:space="preserve">27.12    Производство продуктов прямого восстановления железной руды</t>
  </si>
  <si>
    <t xml:space="preserve">НШ-462.2008.6</t>
  </si>
  <si>
    <t xml:space="preserve">27.13    Производство ферросплавов, кроме доменных</t>
  </si>
  <si>
    <t xml:space="preserve">НШ-5273.2008.6</t>
  </si>
  <si>
    <t xml:space="preserve">27.14    Производство стали</t>
  </si>
  <si>
    <t xml:space="preserve">НШ-5400.2008.6</t>
  </si>
  <si>
    <t xml:space="preserve">27.15    Производство полуфабрикатов (заготовок) для переката</t>
  </si>
  <si>
    <t xml:space="preserve">НШ-5716.2008.6</t>
  </si>
  <si>
    <t xml:space="preserve">27.16    Производство стального проката горячекатаного и кованого</t>
  </si>
  <si>
    <t xml:space="preserve">НШ-5774.2008.6</t>
  </si>
  <si>
    <t xml:space="preserve">27.16.1    Производство стального сортового проката горячекатаного и кованого</t>
  </si>
  <si>
    <t xml:space="preserve">НШ-5808.2008.6</t>
  </si>
  <si>
    <t xml:space="preserve">27.16.2    Производство стального горячекатаного листового (плоского) проката</t>
  </si>
  <si>
    <t xml:space="preserve">НШ-5887.2008.6</t>
  </si>
  <si>
    <t xml:space="preserve">27.17    Производство холоднокатаного плоского проката без защитных покрытий и с защитными покрытиями</t>
  </si>
  <si>
    <t xml:space="preserve">НШ-5986.2008.6</t>
  </si>
  <si>
    <t xml:space="preserve">27.2    Производство чугунных и стальных труб</t>
  </si>
  <si>
    <t xml:space="preserve">НШ-602.2008.6</t>
  </si>
  <si>
    <t xml:space="preserve">27.21    Производство чугунных труб и литых фитингов</t>
  </si>
  <si>
    <t xml:space="preserve">НШ-6407.2008.6</t>
  </si>
  <si>
    <t xml:space="preserve">27.22    Производство стальных труб и фитингов</t>
  </si>
  <si>
    <t xml:space="preserve">НШ-6469.2008.6</t>
  </si>
  <si>
    <t xml:space="preserve">27.3    Производство прочей продукции из черных металлов, не включенной в другие группировки</t>
  </si>
  <si>
    <t xml:space="preserve">НШ-883.2008.6</t>
  </si>
  <si>
    <t xml:space="preserve">27.31    Производство холоднотянутых прутков и профилей</t>
  </si>
  <si>
    <t xml:space="preserve">НШ-929.2008.6</t>
  </si>
  <si>
    <t xml:space="preserve">27.32    Производство холоднокатаных узких полос и лент</t>
  </si>
  <si>
    <t xml:space="preserve">НШ-943.2008.6</t>
  </si>
  <si>
    <t xml:space="preserve">27.33    Производство гнутых стальных профилей</t>
  </si>
  <si>
    <t xml:space="preserve">НШ-991.2008.6</t>
  </si>
  <si>
    <t xml:space="preserve">27.34    Производство стальной проволоки</t>
  </si>
  <si>
    <t xml:space="preserve">7 Медицина</t>
  </si>
  <si>
    <t xml:space="preserve">27.35    Производство железных порошков, прочей металлопродукции из стального проката, не включенной в другие группировки</t>
  </si>
  <si>
    <t xml:space="preserve">НШ-1066.2008.7</t>
  </si>
  <si>
    <t xml:space="preserve">27.35.1    Производство железных порошков</t>
  </si>
  <si>
    <t xml:space="preserve">НШ-1267.2008.7</t>
  </si>
  <si>
    <t xml:space="preserve">27.35.2    Производство изделий из стального проката для верхнего строения железнодорожного пути</t>
  </si>
  <si>
    <t xml:space="preserve">НШ-1552.2008.7</t>
  </si>
  <si>
    <t xml:space="preserve">27.35.3    Производство профилей и конструкций шпунтового типа из стального проката</t>
  </si>
  <si>
    <t xml:space="preserve">НШ-2109.2008.7</t>
  </si>
  <si>
    <t xml:space="preserve">27.4    Производство цветных металлов</t>
  </si>
  <si>
    <t xml:space="preserve">НШ-2334.2008.7</t>
  </si>
  <si>
    <t xml:space="preserve">27.41    Производство драгоценных металлов</t>
  </si>
  <si>
    <t xml:space="preserve">НШ-2486.2008.7</t>
  </si>
  <si>
    <t xml:space="preserve">27.42    Производство алюминия</t>
  </si>
  <si>
    <t xml:space="preserve">НШ-275.2008.7</t>
  </si>
  <si>
    <t xml:space="preserve">27.42.1    Производство сырья для получения алюминия</t>
  </si>
  <si>
    <t xml:space="preserve">НШ-3173.2008.7</t>
  </si>
  <si>
    <t xml:space="preserve">27.42.11    Производство оксида алюминия (глинозема)</t>
  </si>
  <si>
    <t xml:space="preserve">НШ-333.2008.7</t>
  </si>
  <si>
    <t xml:space="preserve">27.42.12    Производство криолита и фтористого алюминия</t>
  </si>
  <si>
    <t xml:space="preserve">НШ-3446.2008.7</t>
  </si>
  <si>
    <t xml:space="preserve">27.42.2    Производство первичного алюминия</t>
  </si>
  <si>
    <t xml:space="preserve">НШ-347.2008.7</t>
  </si>
  <si>
    <t xml:space="preserve">27.42.3    Производство алюминиевых порошков</t>
  </si>
  <si>
    <t xml:space="preserve">НШ-3554.2008.7</t>
  </si>
  <si>
    <t xml:space="preserve">27.42.4    Производство алюминиевых сплавов</t>
  </si>
  <si>
    <t xml:space="preserve">НШ-4018.2008.7</t>
  </si>
  <si>
    <t xml:space="preserve">27.42.5    Производство полуфабрикатов из алюминия или алюминиевых сплавов</t>
  </si>
  <si>
    <t xml:space="preserve">НШ-4032.2008.7</t>
  </si>
  <si>
    <t xml:space="preserve">27.43    Производство свинца, цинка и олова</t>
  </si>
  <si>
    <t xml:space="preserve">НШ-4155.2008.7</t>
  </si>
  <si>
    <t xml:space="preserve">27.44    Производство меди</t>
  </si>
  <si>
    <t xml:space="preserve">НШ-4397.2008.7</t>
  </si>
  <si>
    <t xml:space="preserve">27.45    Производство прочих цветных металлов</t>
  </si>
  <si>
    <t xml:space="preserve">НШ-4417.2008.7</t>
  </si>
  <si>
    <t xml:space="preserve">27.5    Производство отливок</t>
  </si>
  <si>
    <t xml:space="preserve">НШ-4852.2008.7</t>
  </si>
  <si>
    <t xml:space="preserve">27.51    Производство чугунных отливок</t>
  </si>
  <si>
    <t xml:space="preserve">НШ-4999.2008.7</t>
  </si>
  <si>
    <t xml:space="preserve">27.52    Производство стальных отливок</t>
  </si>
  <si>
    <t xml:space="preserve">НШ-536.2008.7</t>
  </si>
  <si>
    <t xml:space="preserve">27.53    Производство отливок из легких металлов</t>
  </si>
  <si>
    <t xml:space="preserve">НШ-5447.2008.7</t>
  </si>
  <si>
    <t xml:space="preserve">27.54    Производство отливок из прочих цветных металлов</t>
  </si>
  <si>
    <t xml:space="preserve">НШ-5832.2008.7</t>
  </si>
  <si>
    <t xml:space="preserve">28    Производство готовых металлических изделий</t>
  </si>
  <si>
    <t xml:space="preserve">НШ-5839.2008.7</t>
  </si>
  <si>
    <t xml:space="preserve">28.1    Производство строительных металлических конструкций и изделий</t>
  </si>
  <si>
    <t xml:space="preserve">НШ-5904.2008.7</t>
  </si>
  <si>
    <t xml:space="preserve">28.11    Производство строительных металлических конструкций</t>
  </si>
  <si>
    <t xml:space="preserve">НШ-5916.2008.7</t>
  </si>
  <si>
    <t xml:space="preserve">28.12    Производство строительных металлических изделий</t>
  </si>
  <si>
    <t xml:space="preserve">НШ-5984.2008.7</t>
  </si>
  <si>
    <t xml:space="preserve">28.2    Производство металлических резервуаров, радиаторов и котлов центрального отопления</t>
  </si>
  <si>
    <t xml:space="preserve">НШ-6106.2008.7</t>
  </si>
  <si>
    <t xml:space="preserve">28.21    Производство металлических цистерн, резервуаров и прочих емкостей</t>
  </si>
  <si>
    <t xml:space="preserve">НШ-6268.2008.7</t>
  </si>
  <si>
    <t xml:space="preserve">28.22    Производство радиаторов и котлов центрального отопления</t>
  </si>
  <si>
    <t xml:space="preserve">НШ-644.2008.7</t>
  </si>
  <si>
    <t xml:space="preserve">28.22.1    Производство радиаторов</t>
  </si>
  <si>
    <t xml:space="preserve">НШ-766.2008.7</t>
  </si>
  <si>
    <t xml:space="preserve">28.22.2    Производство котлов центрального отопления</t>
  </si>
  <si>
    <t xml:space="preserve">НШ-895.2008.7</t>
  </si>
  <si>
    <t xml:space="preserve">28.22.9    Предоставление услуг по ремонту и техническому обслуживанию котлов центрального отопления</t>
  </si>
  <si>
    <t xml:space="preserve">8 Технические и инженерные науки</t>
  </si>
  <si>
    <t xml:space="preserve">28.3    Производство паровых котлов, кроме котлов центрального отопления; производство ядерных реакторов</t>
  </si>
  <si>
    <t xml:space="preserve">НШ-1247.2008.8</t>
  </si>
  <si>
    <t xml:space="preserve">28.30    Производство паровых котлов, кроме котлов центрального отопления; производство ядерных реакторов</t>
  </si>
  <si>
    <t xml:space="preserve">НШ-1311.2008.8</t>
  </si>
  <si>
    <t xml:space="preserve">28.30.1    Производство паровых котлов и их составных частей</t>
  </si>
  <si>
    <t xml:space="preserve">НШ-1432.2008.8</t>
  </si>
  <si>
    <t xml:space="preserve">28.30.2    Производство ядерных реакторов и их составных частей</t>
  </si>
  <si>
    <t xml:space="preserve">НШ-1715.2008.8</t>
  </si>
  <si>
    <t xml:space="preserve">28.30.9    Предоставление услуг по монтажу, ремонту и техническому обслуживанию паровых котлов, кроме котлов центрального отопления</t>
  </si>
  <si>
    <t xml:space="preserve">НШ-1724.2008.8</t>
  </si>
  <si>
    <t xml:space="preserve">28.4    Ковка, прессование, штамповка и профилирование; изготовление изделий методом порошковой металлургии</t>
  </si>
  <si>
    <t xml:space="preserve">НШ-1726.2008.8</t>
  </si>
  <si>
    <t xml:space="preserve">28.40    Ковка, прессование, штамповка и профилирование; изготовление изделий методом порошковой металлургии</t>
  </si>
  <si>
    <t xml:space="preserve">НШ-1857.2008.8</t>
  </si>
  <si>
    <t xml:space="preserve">28.40.1    Предоставление услуг по ковке, прессованию, объемной и листовой штамповке и профилированию листового металла</t>
  </si>
  <si>
    <t xml:space="preserve">НШ-1946.2008.8</t>
  </si>
  <si>
    <t xml:space="preserve">28.40.2    Предоставление услуг по производству изделий методом порошковой металлургии</t>
  </si>
  <si>
    <t xml:space="preserve">НШ-2088.2008.8</t>
  </si>
  <si>
    <t xml:space="preserve">28.5    Обработка металлов и нанесение покрытий на металлы; обработка металлических изделий с использованием основных технологических процессов машиностроения</t>
  </si>
  <si>
    <t xml:space="preserve">НШ-2095.2008.8</t>
  </si>
  <si>
    <t xml:space="preserve">28.51    Обработка металлов и нанесение покрытий на металлы</t>
  </si>
  <si>
    <t xml:space="preserve">НШ-2142.2008.8</t>
  </si>
  <si>
    <t xml:space="preserve">28.52    Обработка металлических изделий с использованием основных технологических процессов машиностроения</t>
  </si>
  <si>
    <t xml:space="preserve">НШ-2187.2008.8</t>
  </si>
  <si>
    <t xml:space="preserve">28.6    Производство ножевых изделий, столовых приборов, инструментов, замочных и скобяных изделий</t>
  </si>
  <si>
    <t xml:space="preserve">НШ-2188.2008.8</t>
  </si>
  <si>
    <t xml:space="preserve">28.61    Производство ножевых изделий и столовых приборов</t>
  </si>
  <si>
    <t xml:space="preserve">НШ-2196.2008.8</t>
  </si>
  <si>
    <t xml:space="preserve">28.62    Производство инструментов</t>
  </si>
  <si>
    <t xml:space="preserve">НШ-2496.2008.8</t>
  </si>
  <si>
    <t xml:space="preserve">28.63    Производство замков и петель</t>
  </si>
  <si>
    <t xml:space="preserve">НШ-2855.2008.8</t>
  </si>
  <si>
    <t xml:space="preserve">28.7    Производство прочих готовых металлических изделий</t>
  </si>
  <si>
    <t xml:space="preserve">НШ-2886.2008.8</t>
  </si>
  <si>
    <t xml:space="preserve">28.71    Производство металлических бочек и аналогичных емкостей</t>
  </si>
  <si>
    <t xml:space="preserve">НШ-2902.2008.8</t>
  </si>
  <si>
    <t xml:space="preserve">28.72    Производство упаковки из легких металлов</t>
  </si>
  <si>
    <t xml:space="preserve">НШ-2999.2008.8</t>
  </si>
  <si>
    <t xml:space="preserve">28.73    Производство изделий из проволоки</t>
  </si>
  <si>
    <t xml:space="preserve">НШ-3006.2008.8</t>
  </si>
  <si>
    <t xml:space="preserve">28.74    Производство крепежных изделий, цепей и пружин</t>
  </si>
  <si>
    <t xml:space="preserve">НШ-310.2008.8</t>
  </si>
  <si>
    <t xml:space="preserve">28.74.1    Производство крепежных изделий и пружин</t>
  </si>
  <si>
    <t xml:space="preserve">НШ-315.2008.8</t>
  </si>
  <si>
    <t xml:space="preserve">28.74.2    Производство цепей, кроме шарнирных, и составных частей к ним</t>
  </si>
  <si>
    <t xml:space="preserve">НШ-3215.2008.8</t>
  </si>
  <si>
    <t xml:space="preserve">28.75    Производство прочих готовых металлических изделий</t>
  </si>
  <si>
    <t xml:space="preserve">НШ-3344.2008.8</t>
  </si>
  <si>
    <t xml:space="preserve">28.75.1    Производство металлических изделий для ванных комнат и кухни</t>
  </si>
  <si>
    <t xml:space="preserve">НШ-3367.2008.8</t>
  </si>
  <si>
    <t xml:space="preserve">28.75.11    Производство раковин, моек, ванн и прочих санитарно - технических изделий и их составных частей из черных металлов, меди или алюминия</t>
  </si>
  <si>
    <t xml:space="preserve">НШ-3417.2008.8</t>
  </si>
  <si>
    <t xml:space="preserve">28.75.12    Производство столовых, кухонных и прочих бытовых изделий, кроме столовых и кухонных приборов, и их составных частей из черных металлов, меди или алюминия</t>
  </si>
  <si>
    <t xml:space="preserve">НШ-3488.2008.8</t>
  </si>
  <si>
    <t xml:space="preserve">28.75.2    Производство прочих металлических изделий, кроме сабель, штыков и аналогичного оружия</t>
  </si>
  <si>
    <t xml:space="preserve">НШ-358.2008.8</t>
  </si>
  <si>
    <t xml:space="preserve">28.75.21    Производство бронированных или армированных сейфов, несгораемых шкафов и дверей</t>
  </si>
  <si>
    <t xml:space="preserve">НШ-3766.2008.8</t>
  </si>
  <si>
    <t xml:space="preserve">28.75.22    Производство канцелярского настольного оборудования (ящиков, картотек, лотков и т.п.) из недрагоценных металлов</t>
  </si>
  <si>
    <t xml:space="preserve">НШ-3801.2008.8</t>
  </si>
  <si>
    <t xml:space="preserve">28.75.23    Производство деталей для скоросшивателей или папок; канцелярских принадлежностей и скоб в виде полос из недрагоценных металлов</t>
  </si>
  <si>
    <t xml:space="preserve">НШ-389.2008.8</t>
  </si>
  <si>
    <t xml:space="preserve">28.75.24    Производство статуэток, рам для фотографий, картин, зеркал и прочих декоративных изделий из недрагоценных металлов</t>
  </si>
  <si>
    <t xml:space="preserve">НШ-3917.2008.8</t>
  </si>
  <si>
    <t xml:space="preserve">28.75.25.    Производство фурнитуры из недрагоценных металлов для одежды, обуви, кожгалантереи и прочих изделий, в том числе крючков, пряжек, застежек, петелек, колечек, трубчатых и раздвоенных заклепок и др.</t>
  </si>
  <si>
    <t xml:space="preserve">НШ-4097.2008.8</t>
  </si>
  <si>
    <t xml:space="preserve">28.75.26    Производство гребных винтов и их лопастей для судовых двигателей и лодочных моторов</t>
  </si>
  <si>
    <t xml:space="preserve">НШ-4108.2008.8</t>
  </si>
  <si>
    <t xml:space="preserve">28.75.27    Производство прочих изделий из недрагоценных металлов, не включенных в другие группировки</t>
  </si>
  <si>
    <t xml:space="preserve">НШ-4139.2008.8</t>
  </si>
  <si>
    <t xml:space="preserve">28.75.3    Производство шпаг, кортиков, штыков, копий и аналогичного оружия и частей к нему</t>
  </si>
  <si>
    <t xml:space="preserve">НШ-4140.2008.8</t>
  </si>
  <si>
    <t xml:space="preserve">29    Производство машин и оборудования</t>
  </si>
  <si>
    <t xml:space="preserve">НШ-4245.2008.8</t>
  </si>
  <si>
    <t xml:space="preserve">29.1    Производство механического оборудования</t>
  </si>
  <si>
    <t xml:space="preserve">НШ-4334.2008.8</t>
  </si>
  <si>
    <t xml:space="preserve">29.11    Производство двигателей и турбин, кроме авиационных, автомобильных и мотоциклетных двигателей</t>
  </si>
  <si>
    <t xml:space="preserve">НШ-4337.2008.8</t>
  </si>
  <si>
    <t xml:space="preserve">29.11.1    Производство двигателей, кроме авиационных, автомобильных и мотоциклетных</t>
  </si>
  <si>
    <t xml:space="preserve">НШ-4366.2008.8</t>
  </si>
  <si>
    <t xml:space="preserve">29.11.2    Производство турбин</t>
  </si>
  <si>
    <t xml:space="preserve">НШ-443.2008.8</t>
  </si>
  <si>
    <t xml:space="preserve">29.11.21    Производство паровых турбин</t>
  </si>
  <si>
    <t xml:space="preserve">НШ-4547.2008.8</t>
  </si>
  <si>
    <t xml:space="preserve">29.11.22    Производство гидравлических турбин и водяных колес</t>
  </si>
  <si>
    <t xml:space="preserve">НШ-4642.2008.8</t>
  </si>
  <si>
    <t xml:space="preserve">29.11.23    Производство газовых турбин, кроме турбореактивных и турбовинтовых</t>
  </si>
  <si>
    <t xml:space="preserve">НШ-4831.2008.8</t>
  </si>
  <si>
    <t xml:space="preserve">29.11.9    Предоставление услуг по монтажу, ремонту и техническому обслуживанию двигателей и турбин, кроме авиационных, автомобильных и мотоциклетных двигателей</t>
  </si>
  <si>
    <t xml:space="preserve">НШ-5115.2008.8</t>
  </si>
  <si>
    <t xml:space="preserve">29.12    Производство насосов, компрессоров и гидравлических систем</t>
  </si>
  <si>
    <t xml:space="preserve">НШ-5244.2008.8</t>
  </si>
  <si>
    <t xml:space="preserve">29.12.1    Производство гидравлических и пневматических силовых установок и двигателей</t>
  </si>
  <si>
    <t xml:space="preserve">НШ-5521.2008.8</t>
  </si>
  <si>
    <t xml:space="preserve">29.12.2    Производство насосов для перекачки жидкостей и подъемников жидкостей</t>
  </si>
  <si>
    <t xml:space="preserve">НШ-5558.2008.8</t>
  </si>
  <si>
    <t xml:space="preserve">29.12.3    Производство воздушных и вакуумных насосов; производство воздушных и газовых компрессоров</t>
  </si>
  <si>
    <t xml:space="preserve">НШ-5639.2008.8</t>
  </si>
  <si>
    <t xml:space="preserve">29.12.9    Предоставление услуг по монтажу, ремонту и техническому обслуживанию насосов и компрессоров</t>
  </si>
  <si>
    <t xml:space="preserve">НШ-5673.2008.8</t>
  </si>
  <si>
    <t xml:space="preserve">29.13    Производство трубопроводной арматуры</t>
  </si>
  <si>
    <t xml:space="preserve">НШ-5759.2008.8</t>
  </si>
  <si>
    <t xml:space="preserve">29.14    Производство подшипников, зубчатых передач, элементов механических передач и приводов</t>
  </si>
  <si>
    <t xml:space="preserve">НШ-5771.2008.8</t>
  </si>
  <si>
    <t xml:space="preserve">29.14.1    Производство шариковых и роликовых подшипников</t>
  </si>
  <si>
    <t xml:space="preserve">НШ-5810.2008.8</t>
  </si>
  <si>
    <t xml:space="preserve">29.14.2    Производство корпусов подшипников и подшипников скольжения, зубчатых колес, зубчатых передач и элементов приводов</t>
  </si>
  <si>
    <t xml:space="preserve">НШ-5917.2008.8</t>
  </si>
  <si>
    <t xml:space="preserve">29.14.9    Предоставление услуг по ремонту подшипников</t>
  </si>
  <si>
    <t xml:space="preserve">НШ-5921.2008.8</t>
  </si>
  <si>
    <t xml:space="preserve">29.2    Производство прочего оборудования общего назначения</t>
  </si>
  <si>
    <t xml:space="preserve">НШ-596.2008.8</t>
  </si>
  <si>
    <t xml:space="preserve">29.21    Производство печей и печных горелок</t>
  </si>
  <si>
    <t xml:space="preserve">НШ-5960.2008.8</t>
  </si>
  <si>
    <t xml:space="preserve">29.21.1    Производство неэлектрических печей, горелок и устройств для них</t>
  </si>
  <si>
    <t xml:space="preserve">НШ-6143.2008.8</t>
  </si>
  <si>
    <t xml:space="preserve">29.21.2    Производство электрических печей</t>
  </si>
  <si>
    <t xml:space="preserve">НШ-634.2008.8</t>
  </si>
  <si>
    <t xml:space="preserve">29.21.9    Предоставление услуг по монтажу, ремонту и техническому обслуживанию печей и печных топок</t>
  </si>
  <si>
    <t xml:space="preserve">НШ-6485.2008.8</t>
  </si>
  <si>
    <t xml:space="preserve">29.22    Производство подъемно - транспортного оборудования</t>
  </si>
  <si>
    <t xml:space="preserve">НШ-6499.2008.8</t>
  </si>
  <si>
    <t xml:space="preserve">29.22.1    Производство кранов, кроме строительных</t>
  </si>
  <si>
    <t xml:space="preserve">НШ-703.2008.8</t>
  </si>
  <si>
    <t xml:space="preserve">29.22.2    Производство кранов для строительства</t>
  </si>
  <si>
    <t xml:space="preserve">НШ-780.2008.8</t>
  </si>
  <si>
    <t xml:space="preserve">29.22.3    Производство оборудования непрерывного транспорта</t>
  </si>
  <si>
    <t xml:space="preserve">НШ-793.2008.8</t>
  </si>
  <si>
    <t xml:space="preserve">29.22.4    Производство лифтов</t>
  </si>
  <si>
    <t xml:space="preserve">9 Информационно-телекоммуникац. системы и технологии</t>
  </si>
  <si>
    <t xml:space="preserve">29.22.5    Производство авто- и электропогрузчиков</t>
  </si>
  <si>
    <t xml:space="preserve">НШ-1169.2008.9</t>
  </si>
  <si>
    <t xml:space="preserve">29.22.6    Производство прочего подъемно - транспортного оборудования</t>
  </si>
  <si>
    <t xml:space="preserve">НШ-1269.2008.9</t>
  </si>
  <si>
    <t xml:space="preserve">29.22.9    Предоставление услуг по монтажу, ремонту и техническому обслуживанию подъемно - транспортного оборудования</t>
  </si>
  <si>
    <t xml:space="preserve">НШ-2121.2008.9</t>
  </si>
  <si>
    <t xml:space="preserve">29.23    Производство промышленного холодильного и вентиляционного оборудования</t>
  </si>
  <si>
    <t xml:space="preserve">НШ-2139.2008.9</t>
  </si>
  <si>
    <t xml:space="preserve">29.23.1    Производство теплообменных устройств, промышленного холодильного оборудования и оборудования для кондиционирования воздуха; производство оборудования для фильтрования и очистки газов</t>
  </si>
  <si>
    <t xml:space="preserve">НШ-2929.2008.9</t>
  </si>
  <si>
    <t xml:space="preserve">29.23.2    Производство вентиляторов</t>
  </si>
  <si>
    <t xml:space="preserve">НШ-3086.2008.9</t>
  </si>
  <si>
    <t xml:space="preserve">29.23.9    Предоставление услуг по монтажу, ремонту и техническому обслуживанию промышленного холодильного и вентиляционного оборудования</t>
  </si>
  <si>
    <t xml:space="preserve">НШ-3151.2008.9</t>
  </si>
  <si>
    <t xml:space="preserve">29.24    Производство прочих машин и оборудования общего назначения, не включенных в другие группировки</t>
  </si>
  <si>
    <t xml:space="preserve">НШ-3431.2008.9</t>
  </si>
  <si>
    <t xml:space="preserve">29.24.1    Производство газогенераторов, аппаратов для дистилляции, фильтрования или очистки жидкости и газов</t>
  </si>
  <si>
    <t xml:space="preserve">НШ-356.2008.9</t>
  </si>
  <si>
    <t xml:space="preserve">29.24.2    Производство фасовочно - упаковочного и весоизмерительного оборудования; производство оборудования для разбрызгивания или распыления жидких или порошкообразных материалов</t>
  </si>
  <si>
    <t xml:space="preserve">НШ-388.2008.9</t>
  </si>
  <si>
    <t xml:space="preserve">29.24.3    Производство центрифуг, каландров и торговых автоматов</t>
  </si>
  <si>
    <t xml:space="preserve">НШ-4104.2008.9</t>
  </si>
  <si>
    <t xml:space="preserve">29.24.31    Производство центрифуг</t>
  </si>
  <si>
    <t xml:space="preserve">НШ-4694.2008.9</t>
  </si>
  <si>
    <t xml:space="preserve">29.24.32    Производство каландров и прочих валковых (роликовых) машин, кроме валковых (роликовых) машин для обработки металла и стекла</t>
  </si>
  <si>
    <t xml:space="preserve">НШ-5511.2008.9</t>
  </si>
  <si>
    <t xml:space="preserve">29.24.33    Производство торговых автоматов, включая автоматы для размена денег</t>
  </si>
  <si>
    <t xml:space="preserve">НШ-5708.2008.9</t>
  </si>
  <si>
    <t xml:space="preserve">29.24.4    Производство оборудования, не включенного в другие группировки, для обработки веществ с использованием процессов, предусматривающих изменение температуры среды</t>
  </si>
  <si>
    <t xml:space="preserve">НШ-6098.2008.9</t>
  </si>
  <si>
    <t xml:space="preserve">29.24.6    Производство посудомоечных машин для предприятий общественного питания</t>
  </si>
  <si>
    <t xml:space="preserve">НШ-625.2008.9</t>
  </si>
  <si>
    <t xml:space="preserve">29.24.9    Предоставление услуг по монтажу, ремонту и техническому обслуживанию прочего оборудования общего назначения, не включенного в другие группировки</t>
  </si>
  <si>
    <t xml:space="preserve">НШ-6382.2008.9</t>
  </si>
  <si>
    <t xml:space="preserve">29.3    Производство машин и оборудования для сельского и лесного хозяйства</t>
  </si>
  <si>
    <t xml:space="preserve">НШ-785.2008.9</t>
  </si>
  <si>
    <t xml:space="preserve">29.31    Производство колесных тракторов</t>
  </si>
  <si>
    <t xml:space="preserve">НШ-931.2008.9</t>
  </si>
  <si>
    <t xml:space="preserve">29.32    Производство прочих машин и оборудования для сельского и лесного хозяйства</t>
  </si>
  <si>
    <t xml:space="preserve">10 Специальная тематика</t>
  </si>
  <si>
    <t xml:space="preserve">29.32.1    Производство машин, используемых в растениеводстве</t>
  </si>
  <si>
    <t xml:space="preserve">НШ-1.2008.10</t>
  </si>
  <si>
    <t xml:space="preserve">29.32.2    Производство машин для животноводства</t>
  </si>
  <si>
    <t xml:space="preserve">НШ-2.2008.10</t>
  </si>
  <si>
    <t xml:space="preserve">29.32.3    Производство машин для лесного хозяйства</t>
  </si>
  <si>
    <t xml:space="preserve">НШ-3.2008.10</t>
  </si>
  <si>
    <t xml:space="preserve">29.32.9    Предоставление услуг по монтажу, ремонту и техническому обслуживанию машин для сельского хозяйства, включая колесные тракторы, и лесного хозяйства</t>
  </si>
  <si>
    <t xml:space="preserve">НШ-4.2008.10</t>
  </si>
  <si>
    <t xml:space="preserve">29.4    Производство станков</t>
  </si>
  <si>
    <t xml:space="preserve">НШ-5.2008.10</t>
  </si>
  <si>
    <t xml:space="preserve">29.40    Производство станков</t>
  </si>
  <si>
    <t xml:space="preserve">НШ-6.2008.10</t>
  </si>
  <si>
    <t xml:space="preserve">29.40.1    Производство металлорежущих станков</t>
  </si>
  <si>
    <t xml:space="preserve">НШ-7.2008.10</t>
  </si>
  <si>
    <t xml:space="preserve">29.40.2    Производство деревообрабатывающего оборудования</t>
  </si>
  <si>
    <t xml:space="preserve">НШ-8.2008.10</t>
  </si>
  <si>
    <t xml:space="preserve">29.40.3    Производство кузнечно - прессового оборудования</t>
  </si>
  <si>
    <t xml:space="preserve">НШ-9.2008.10</t>
  </si>
  <si>
    <t xml:space="preserve">29.40.4    Производство оборудования для пайки, сварки и резки, машин и аппаратов для поверхностной термообработки и газотермического напыления</t>
  </si>
  <si>
    <t xml:space="preserve">НШ-10.2008.10</t>
  </si>
  <si>
    <t xml:space="preserve">29.40.5    Производство станков для обработки прочих материалов</t>
  </si>
  <si>
    <t xml:space="preserve">НШ-11.2008.10</t>
  </si>
  <si>
    <t xml:space="preserve">29.40.6    Производство пневматического или механизированного ручного инструмента (ручных машин)</t>
  </si>
  <si>
    <t xml:space="preserve">НШ-12.2008.10</t>
  </si>
  <si>
    <t xml:space="preserve">29.40.7    Производство частей и принадлежностей для станков</t>
  </si>
  <si>
    <t xml:space="preserve">НШ-13.2008.10</t>
  </si>
  <si>
    <t xml:space="preserve">29.40.9    Предоставление услуг по монтажу, ремонту и техническому обслуживанию станков</t>
  </si>
  <si>
    <t xml:space="preserve">НШ-14.2008.10</t>
  </si>
  <si>
    <t xml:space="preserve">29.5    Производство прочих машин и оборудования специального назначения</t>
  </si>
  <si>
    <t xml:space="preserve">29.51    Производство машин и оборудования для металлургии</t>
  </si>
  <si>
    <t xml:space="preserve">29.52    Производство машин и оборудования для добычи полезных ископаемых и строительства</t>
  </si>
  <si>
    <t xml:space="preserve">29.53    Производство машин и оборудования для изготовления пищевых продуктов, включая напитки, и табачных изделий</t>
  </si>
  <si>
    <t xml:space="preserve">29.54    Производство машин и оборудования для изготовления текстильных, швейных, меховых и кожаных изделий</t>
  </si>
  <si>
    <t xml:space="preserve">29.54.1    Производство оборудования для подготовки текстильных волокон, прядения, ткачества и вязания текстильных изделий</t>
  </si>
  <si>
    <t xml:space="preserve">29.54.2    Производство прочего оборудования для текстильной и швейной промышленности, в том числе промышленных швейных машин</t>
  </si>
  <si>
    <t xml:space="preserve">29.54.3    Производство машин для подготовки, дубления и выделки шкур и кожи, для изготовления и ремонта обуви и прочих изделий из шкур и кожи, кроме швейных машин</t>
  </si>
  <si>
    <t xml:space="preserve">29.54.4    Производство составных частей и приспособлений машин для текстильной, швейной и кожевенной промышленности</t>
  </si>
  <si>
    <t xml:space="preserve">29.54.5    Производство бытовых швейных машин</t>
  </si>
  <si>
    <t xml:space="preserve">29.54.9    Предоставление услуг по монтажу, ремонту и техническому обслуживанию машин для текстильной, швейной и кожевенной промышленности</t>
  </si>
  <si>
    <t xml:space="preserve">29.55    Производство машин и оборудования для изготовления бумаги и картона</t>
  </si>
  <si>
    <t xml:space="preserve">29.56    Производство прочих машин и оборудования специального назначения, не включенных в другие группировки</t>
  </si>
  <si>
    <t xml:space="preserve">29.56.1    Производство переплетного, наборного, включая фотонаборные машины, печатного оборудования и его составных частей</t>
  </si>
  <si>
    <t xml:space="preserve">29.56.2    Производство разных машин специального назначения и их составных частей</t>
  </si>
  <si>
    <t xml:space="preserve">29.56.9    Предоставление услуг по монтажу, ремонту и техническому обслуживанию прочих машин специального назначения, не включенных в другие группировки</t>
  </si>
  <si>
    <t xml:space="preserve">29.6    Производство оружия и боеприпасов</t>
  </si>
  <si>
    <t xml:space="preserve">29.60    Производство оружия и боеприпасов</t>
  </si>
  <si>
    <t xml:space="preserve">29.7    Производство бытовых приборов, не включенных в другие группировки</t>
  </si>
  <si>
    <t xml:space="preserve">29.71    Производство бытовых электрических приборов</t>
  </si>
  <si>
    <t xml:space="preserve">29.72    Производство бытовых неэлектрических приборов ОПТИЧЕСКОГО ОБОРУДОВАНИЯ</t>
  </si>
  <si>
    <t xml:space="preserve">30    Производство офисного оборудования и вычислительной техники</t>
  </si>
  <si>
    <t xml:space="preserve">30.0    Производство офисного оборудования и вычислительной техники</t>
  </si>
  <si>
    <t xml:space="preserve">30.01    Производство офисного оборудования</t>
  </si>
  <si>
    <t xml:space="preserve">30.01.1    Производство пишущих машин, машин для обработки текста, калькуляторов, счетных машин и их частей</t>
  </si>
  <si>
    <t xml:space="preserve">30.01.2    Производство фотокопировальных машин, офисных машин для офсетной печати и прочих офисных машин и оборудования и их составных частей</t>
  </si>
  <si>
    <t xml:space="preserve">30.01.9    Предоставление услуг по установке офисного оборудования</t>
  </si>
  <si>
    <t xml:space="preserve">30.02    Производство электронных вычислительных машин и прочего оборудования для обработки информации</t>
  </si>
  <si>
    <t xml:space="preserve">31    Производство электрических машин и электрооборудования</t>
  </si>
  <si>
    <t xml:space="preserve">31.1    Производство электродвигателей, генераторов и трансформаторов</t>
  </si>
  <si>
    <t xml:space="preserve">31.10    Производство электродвигателей, генераторов и трансформаторов</t>
  </si>
  <si>
    <t xml:space="preserve">31.10.1    Производство электродвигателей, генераторов и трансформаторов, кроме ремонта</t>
  </si>
  <si>
    <t xml:space="preserve">31.10.9    Предоставление услуг по монтажу, ремонту, техническому обслуживанию и перемотке электродвигателей, генераторов и трансформаторов</t>
  </si>
  <si>
    <t xml:space="preserve">31.2    Производство электрической распределительной и регулирующей аппаратуры</t>
  </si>
  <si>
    <t xml:space="preserve">31.20    Производство электрической распределительной и регулирующей аппаратуры</t>
  </si>
  <si>
    <t xml:space="preserve">31.20.1    Производство электрической распределительной и регулирующей аппаратуры, кроме ремонта</t>
  </si>
  <si>
    <t xml:space="preserve">31.20.9    Предоставление услуг по монтажу, ремонту и техническому обслуживанию электрической распределительной и регулирующей аппаратуры</t>
  </si>
  <si>
    <t xml:space="preserve">31.3    Производство изолированных проводов и кабелей</t>
  </si>
  <si>
    <t xml:space="preserve">31.30    Производство изолированных проводов и кабелей</t>
  </si>
  <si>
    <t xml:space="preserve">31.4    Производство химических источников тока (аккумуляторов, первичных элементов и батарей из них)</t>
  </si>
  <si>
    <t xml:space="preserve">31.40    Производство химических источников тока (аккумуляторов, первичных элементов и батарей из них)</t>
  </si>
  <si>
    <t xml:space="preserve">31.40.1    Производство первичных элементов, батарей первичных элементов и их частей</t>
  </si>
  <si>
    <t xml:space="preserve">31.40.2    Производство электрических аккумуляторов, аккумуляторных батарей и их частей</t>
  </si>
  <si>
    <t xml:space="preserve">31.5    Производство электрических ламп и осветительного оборудования</t>
  </si>
  <si>
    <t xml:space="preserve">31.50    Производство электрических ламп и осветительного оборудования</t>
  </si>
  <si>
    <t xml:space="preserve">31.6    Производство прочего электрооборудования</t>
  </si>
  <si>
    <t xml:space="preserve">31.61    Производство электрооборудования для двигателей и транспортных средств</t>
  </si>
  <si>
    <t xml:space="preserve">31.62    Производство прочего электрооборудования, не включенного в другие группировки, кроме электрооборудования для двигателей и транспортных средств</t>
  </si>
  <si>
    <t xml:space="preserve">31.62.1    Производство, кроме ремонта, прочего электрооборудования, не включенного в другие группировки, без электрооборудования для двигателей и транспортных средств</t>
  </si>
  <si>
    <t xml:space="preserve">31.62.9    Предоставление услуг по монтажу, ремонту и техническому обслуживанию прочего электрооборудования, не включенного в другие группировки</t>
  </si>
  <si>
    <t xml:space="preserve">32    Производство аппаратуры для радио, телевидения и связи</t>
  </si>
  <si>
    <t xml:space="preserve">32.1    Производство электро- и радиоэлементов, электровакуумных приборов</t>
  </si>
  <si>
    <t xml:space="preserve">32.10    Производство электро- и радиоэлементов, электровакуумных приборов</t>
  </si>
  <si>
    <t xml:space="preserve">32.10.1    Производство электрических конденсаторов, включая силовые</t>
  </si>
  <si>
    <t xml:space="preserve">32.10.2    Производство резисторов, включая реостаты и потенциометры</t>
  </si>
  <si>
    <t xml:space="preserve">32.10.3    Производство печатных схем (плат)</t>
  </si>
  <si>
    <t xml:space="preserve">32.10.4    Производство электровакуумных приборов</t>
  </si>
  <si>
    <t xml:space="preserve">32.10.5    Производство полупроводниковых элементов, приборов, включая фоточувствительные и оптоэлектронные; смонтированных пьезоэлектрических кристаллов</t>
  </si>
  <si>
    <t xml:space="preserve">32.10.51    Производство полупроводниковых элементов, приборов, включая фоточувствительные и оптоэлектронные</t>
  </si>
  <si>
    <t xml:space="preserve">32.10.52    Производство смонтированных пьезоэлектрических кристаллов, включая резонаторы, фильтры и прочие устройства</t>
  </si>
  <si>
    <t xml:space="preserve">32.10.6    Производство интегральных схем, микросборок и микромодулей</t>
  </si>
  <si>
    <t xml:space="preserve">32.10.7    Производство частей электровакуумных приборов и прочих электро- и радиоэлементов, не включенных в другие группировки</t>
  </si>
  <si>
    <t xml:space="preserve">32.2    Производство передающей аппаратуры, аппаратуры для проводной телефонной и телеграфной связи</t>
  </si>
  <si>
    <t xml:space="preserve">32.20    Производство передающей аппаратуры, аппаратуры для проводной телефонной и телеграфной связи</t>
  </si>
  <si>
    <t xml:space="preserve">32.20.1    Производство радио- и телевизионной передающей аппаратуры</t>
  </si>
  <si>
    <t xml:space="preserve">32.20.2    Производство электрической аппаратуры для проводной телефонной или телеграфной связи</t>
  </si>
  <si>
    <t xml:space="preserve">32.20.3    Производство частей теле- и радиопередающей аппаратуры, телефонной или телеграфной электроаппаратуры</t>
  </si>
  <si>
    <t xml:space="preserve">32.20.9    Предоставление услуг по установке, ремонту и техническому обслуживанию теле- и радиопередатчиков</t>
  </si>
  <si>
    <t xml:space="preserve">32.3    Производство аппаратуры для приема, записи и воспроизведения звука и изображения</t>
  </si>
  <si>
    <t xml:space="preserve">32.30    Производство аппаратуры для приема, записи и воспроизведения звука и изображения</t>
  </si>
  <si>
    <t xml:space="preserve">32.30.1    Производство радиоприемников</t>
  </si>
  <si>
    <t xml:space="preserve">32.30.2    Производство телевизионных приемников, включая видеомониторы и видеопроекторы</t>
  </si>
  <si>
    <t xml:space="preserve">32.30.3    Производство звукозаписывающей и звуковоспроизводящей аппаратуры и аппаратуры для видеозаписи и видеовоспроизведения</t>
  </si>
  <si>
    <t xml:space="preserve">32.30.4    Производство микрофонов, громкоговорителей, наушников, приемной аппаратуры для радиотелефонной или радиотелеграфной связи</t>
  </si>
  <si>
    <t xml:space="preserve">32.30.5    Производство частей звукозаписывающей и звуковоспроизводящей аппаратуры и видеоаппаратуры; антенн</t>
  </si>
  <si>
    <t xml:space="preserve">32.30.9    Предоставление услуг по монтажу, ремонту и техническому обслуживанию профессиональной радио-, телевизионной, звукозаписывающей и звуковоспроизводящей аппаратуры и видеоаппаратуры</t>
  </si>
  <si>
    <t xml:space="preserve">33    Производство изделий медицинской техники, средств измерений, оптических приборов и аппаратуры, часов</t>
  </si>
  <si>
    <t xml:space="preserve">33.1    Производство изделий медицинской техники, включая хирургическое оборудование, и ортопедических приспособлений</t>
  </si>
  <si>
    <t xml:space="preserve">33.10    Производство изделий медицинской техники, включая хирургическое оборудование, и ортопедических приспособлений</t>
  </si>
  <si>
    <t xml:space="preserve">33.10.1    Производство медицинской диагностической и терапевтической аппаратуры, хирургического оборудования, медицинского инструмента, ортопедических приспособлений и их составных частей; производство аппаратуры, основанной на использовании рентгеновского, альфа-,</t>
  </si>
  <si>
    <t xml:space="preserve">33.10.2    Производство медицинской, в том числе хирургической, стоматологической и ветеринарной мебели; производство стоматологических и аналогичных им кресел с устройствами для поворота, подъема и наклона и их составных частей</t>
  </si>
  <si>
    <t xml:space="preserve">33.10.9    Предоставление услуг по монтажу, ремонту и техническому обслуживанию медицинского оборудования и аппаратуры</t>
  </si>
  <si>
    <t xml:space="preserve">33.2    Производство контрольно - измерительных приборов</t>
  </si>
  <si>
    <t xml:space="preserve">33.20    Производство контрольно - измерительных приборов</t>
  </si>
  <si>
    <t xml:space="preserve">33.20.1    Производство навигационных, метеорологических, геодезических, геофизических и аналогичного типа приборов и инструментов</t>
  </si>
  <si>
    <t xml:space="preserve">33.20.2    Производство радиолокационной, радионавигационной аппаратуры и радиоаппаратуры дистанционного управления</t>
  </si>
  <si>
    <t xml:space="preserve">33.20.3    Производство точных весов; производство ручных инструментов для черчения, разметки и математических расчетов; производство ручных инструментов для измерения линейных размеров, не включенных в другие группировки</t>
  </si>
  <si>
    <t xml:space="preserve">33.20.4    Производство приборов для измерения электрических величин и ионизирующих излучений</t>
  </si>
  <si>
    <t xml:space="preserve">33.20.5    Производство приборов для контроля прочих физических величин</t>
  </si>
  <si>
    <t xml:space="preserve">33.20.6    Производство прочих приборов и инструментов для измерения, контроля и испытаний</t>
  </si>
  <si>
    <t xml:space="preserve">33.20.7    Производство приборов и аппаратуры для автоматического регулирования или управления (центров или пультов автоматического управления)</t>
  </si>
  <si>
    <t xml:space="preserve">33.20.8    Производство частей приборов, аппаратов и инструментов для измерения, контроля, испытания, навигации и прочих целей</t>
  </si>
  <si>
    <t xml:space="preserve">33.20.9    Предоставление услуг по монтажу, ремонту и техническому обслуживанию приборов и инструментов для измерения, контроля, испытания, навигации, локации и прочих целей</t>
  </si>
  <si>
    <t xml:space="preserve">33.3    Монтаж приборов контроля и регулирования технологических процессов</t>
  </si>
  <si>
    <t xml:space="preserve">33.30    Монтаж приборов контроля и регулирования технологических процессов</t>
  </si>
  <si>
    <t xml:space="preserve">33.4    Производство оптических приборов, фото- и кинооборудования</t>
  </si>
  <si>
    <t xml:space="preserve">33.40    Производство оптических приборов, фото- и кинооборудования</t>
  </si>
  <si>
    <t xml:space="preserve">33.40.1    Производство оптических приборов, фото- и кинооборудования, кроме ремонта</t>
  </si>
  <si>
    <t xml:space="preserve">33.40.9    Предоставление услуг по ремонту и техническому обслуживанию профессионального фото- и кинооборудования и оптических приборов</t>
  </si>
  <si>
    <t xml:space="preserve">33.5    Производство часов и других приборов времени</t>
  </si>
  <si>
    <t xml:space="preserve">33.50    Производство часов и других приборов времени</t>
  </si>
  <si>
    <t xml:space="preserve">33.50.1    Производство готовых часов и других приборов времени</t>
  </si>
  <si>
    <t xml:space="preserve">33.50.2    Производство часовых механизмов и частей часов и приборов времени</t>
  </si>
  <si>
    <t xml:space="preserve">33.50.9    Предоставление услуг по монтажу, ремонту и техническому обслуживанию промышленных приборов и аппаратуры для измерения временных интервалов</t>
  </si>
  <si>
    <t xml:space="preserve">34    Производство автомобилей, прицепов и полуприцепов</t>
  </si>
  <si>
    <t xml:space="preserve">34.1    Производство автомобилей</t>
  </si>
  <si>
    <t xml:space="preserve">34.10    Производство автомобилей</t>
  </si>
  <si>
    <t xml:space="preserve">34.10.1    Производство двигателей внутреннего сгорания для автомобилей</t>
  </si>
  <si>
    <t xml:space="preserve">34.10.2    Производство легковых автомобилей</t>
  </si>
  <si>
    <t xml:space="preserve">34.10.3    Производство автобусов и троллейбусов</t>
  </si>
  <si>
    <t xml:space="preserve">34.10.4    Производство грузовых автомобилей</t>
  </si>
  <si>
    <t xml:space="preserve">34.10.5    Производство автомобилей специального назначения</t>
  </si>
  <si>
    <t xml:space="preserve">34.2    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34.20    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34.3    Производство частей и принадлежностей автомобилей и их двигателей</t>
  </si>
  <si>
    <t xml:space="preserve">34.30    Производство частей и принадлежностей автомобилей и их двигателей</t>
  </si>
  <si>
    <t xml:space="preserve">35    Производство судов, летательных и космических аппаратов и прочих транспортных средств</t>
  </si>
  <si>
    <t xml:space="preserve">35.1    Строительство и ремонт судов</t>
  </si>
  <si>
    <t xml:space="preserve">35.11    Строительство и ремонт судов</t>
  </si>
  <si>
    <t xml:space="preserve">35.11.1    Строительство судов</t>
  </si>
  <si>
    <t xml:space="preserve">35.11.9    Предоставление услуг по ремонту и техническому обслуживанию, переделка и разрезка на металлолом судов, плавучих платформ и конструкций</t>
  </si>
  <si>
    <t xml:space="preserve">35.12    Строительство и ремонт спортивных и туристских судов</t>
  </si>
  <si>
    <t xml:space="preserve">35.12.1    Строительство спортивных и туристских (прогулочных) судов</t>
  </si>
  <si>
    <t xml:space="preserve">35.12.9    Предоставление услуг по ремонту и техническому обслуживанию спортивных и туристских (прогулочных) судов</t>
  </si>
  <si>
    <t xml:space="preserve">35.2    Производство железнодорожного подвижного состава (локомотивов, трамвайных моторных вагонов и прочего подвижного состава)</t>
  </si>
  <si>
    <t xml:space="preserve">35.20    Производство железнодорожного подвижного состава (локомотивов, трамвайных моторных вагонов и прочего подвижного состава)</t>
  </si>
  <si>
    <t xml:space="preserve">35.20.1    Производство железнодорожных локомотивов</t>
  </si>
  <si>
    <t xml:space="preserve">35.20.2    Производство моторных железнодорожных, трамвайных вагонов и вагонов метро, автомотрис и автодрезин, кроме транспортных средств для ремонта и технического обслуживания железнодорожных и трамвайных путей</t>
  </si>
  <si>
    <t xml:space="preserve">35.20.3    Производство прочего подвижного состава</t>
  </si>
  <si>
    <t xml:space="preserve">35.20.31    Производство транспортных средств для ремонта и технического обслуживания железнодорожных, трамвайных и прочих путей</t>
  </si>
  <si>
    <t xml:space="preserve">35.20.32    Производство несамоходных пассажирских железнодорожных, трамвайных вагонов и вагонов метро, багажных, почтовых и прочих вагонов специального назначения, кроме вагонов, предназначенных для ремонта и технического обслуживания путей</t>
  </si>
  <si>
    <t xml:space="preserve">35.20.33    Производство несамоходных железнодорожных, трамвайных и прочих вагонов для перевозки грузов</t>
  </si>
  <si>
    <t xml:space="preserve">35.20.4    Производство частей железнодорожных локомотивов, трамвайных и прочих моторных вагонов и подвижного состава; производство путевого оборудования и устройств для железнодорожных, трамвайных и прочих путей, механического и электромеханического; оборудования д</t>
  </si>
  <si>
    <t xml:space="preserve">35.20.9    Предоставление услуг по ремонту, техническому обслуживанию и переделке железнодорожных локомотивов, трамвайных и прочих моторных вагонов и подвижного состава</t>
  </si>
  <si>
    <t xml:space="preserve">35.3    Производство летательных аппаратов, включая космические</t>
  </si>
  <si>
    <t xml:space="preserve">35.30    Производство летательных аппаратов, включая космические</t>
  </si>
  <si>
    <t xml:space="preserve">35.30.1    Производство силовых установок и двигателей для летательных аппаратов или космических аппаратов; устройств для ускоренного взлета самолетов, палубных тормозных устройств; наземных летных тренажеров для летного состава и их частей</t>
  </si>
  <si>
    <t xml:space="preserve">35.30.11    Производство двигателей летательных аппаратов с искровым зажиганием и их частей</t>
  </si>
  <si>
    <t xml:space="preserve">35.30.12    Производство турбореактивных и турбовинтовых двигателей и их частей</t>
  </si>
  <si>
    <t xml:space="preserve">35.30.13    Производство реактивных двигателей, кроме турбореактивных, и их частей</t>
  </si>
  <si>
    <t xml:space="preserve">35.30.14    Производство устройств для ускоренного взлета самолетов, палубных тормозных устройств и аналогичных устройств</t>
  </si>
  <si>
    <t xml:space="preserve">35.30.17    Производство наземных тренажеров для летного состава и их частей</t>
  </si>
  <si>
    <t xml:space="preserve">35.30.2    Производство воздушных шаров, дирижаблей, планеров, дельтапланов и прочих безмоторных летательных аппаратов</t>
  </si>
  <si>
    <t xml:space="preserve">35.30.3    Производство вертолетов, самолетов и прочих летательных аппаратов</t>
  </si>
  <si>
    <t xml:space="preserve">35.30.4    Производство космических аппаратов, ракет - носителей</t>
  </si>
  <si>
    <t xml:space="preserve">35.30.41    Производство автоматических космических аппаратов и объектов</t>
  </si>
  <si>
    <t xml:space="preserve">35.30.42    Производство пилотируемых космических кораблей многоразового использования, орбитальных станций, прочих космических аппаратов</t>
  </si>
  <si>
    <t xml:space="preserve">35.30.43    Производство ракет - носителей, разгонных блоков</t>
  </si>
  <si>
    <t xml:space="preserve">35.30.5    Производство прочих частей и принадлежностей летательных аппаратов и космических аппаратов</t>
  </si>
  <si>
    <t xml:space="preserve">35.30.9    Предоставление услуг по ремонту, техническому обслуживанию и переделка летательных аппаратов и двигателей летательных аппаратов</t>
  </si>
  <si>
    <t xml:space="preserve">35.4    Производство мотоциклов и велосипедов</t>
  </si>
  <si>
    <t xml:space="preserve">35.41    Производство мотоциклов, мопедов и мотоциклетных колясок</t>
  </si>
  <si>
    <t xml:space="preserve">35.42    Производство велосипедов</t>
  </si>
  <si>
    <t xml:space="preserve">35.43    Производство инвалидных колясок</t>
  </si>
  <si>
    <t xml:space="preserve">35.5    Производство прочих транспортных средств и оборудования, не включенных в другие группировки</t>
  </si>
  <si>
    <t xml:space="preserve">35.50    Производство прочих транспортных средств и оборудования, не включенных в другие группировки</t>
  </si>
  <si>
    <t xml:space="preserve">36    Производство мебели и прочей продукции, не включенной в другие группировки</t>
  </si>
  <si>
    <t xml:space="preserve">36.1    Производство мебели</t>
  </si>
  <si>
    <t xml:space="preserve">36.11    Производство стульев и другой мебели для сидения</t>
  </si>
  <si>
    <t xml:space="preserve">36.12    Производство мебели для офисов и предприятий торговли</t>
  </si>
  <si>
    <t xml:space="preserve">36.13    Производство кухонной мебели</t>
  </si>
  <si>
    <t xml:space="preserve">36.14    Производство прочей мебели</t>
  </si>
  <si>
    <t xml:space="preserve">36.15    Производство матрасов</t>
  </si>
  <si>
    <t xml:space="preserve">36.2    Производство ювелирных изделий и технических изделий из драгоценных металлов и драгоценных камней, монет и медалей</t>
  </si>
  <si>
    <t xml:space="preserve">36.21    Чеканка монет и медалей</t>
  </si>
  <si>
    <t xml:space="preserve">36.22    Производство ювелирных изделий и технических изделий из драгоценных металлов и драгоценных камней</t>
  </si>
  <si>
    <t xml:space="preserve">36.22.1    Производство изделий технического назначения из драгоценных металлов</t>
  </si>
  <si>
    <t xml:space="preserve">36.22.2    Производство изделий технического назначения из драгоценных камней</t>
  </si>
  <si>
    <t xml:space="preserve">36.22.3    Обработка алмазов</t>
  </si>
  <si>
    <t xml:space="preserve">36.22.4    Обработка драгоценных, кроме алмазов, полудрагоценных, поделочных и синтетических камней</t>
  </si>
  <si>
    <t xml:space="preserve">36.22.5    Производство ювелирных изделий</t>
  </si>
  <si>
    <t xml:space="preserve">36.3    Производство музыкальных инструментов</t>
  </si>
  <si>
    <t xml:space="preserve">36.30    Производство музыкальных инструментов</t>
  </si>
  <si>
    <t xml:space="preserve">36.4    Производство спортивных товаров</t>
  </si>
  <si>
    <t xml:space="preserve">36.40    Производство спортивных товаров</t>
  </si>
  <si>
    <t xml:space="preserve">36.5    Производство игр и игрушек</t>
  </si>
  <si>
    <t xml:space="preserve">36.50    Производство игр и игрушек</t>
  </si>
  <si>
    <t xml:space="preserve">36.6    Производство различной продукции, не включенной в другие группировки</t>
  </si>
  <si>
    <t xml:space="preserve">36.61    Производство ювелирных изделий из недрагоценных материалов</t>
  </si>
  <si>
    <t xml:space="preserve">36.62    Производство метел и щеток</t>
  </si>
  <si>
    <t xml:space="preserve">36.63    Производство прочей продукции, не включенной в другие группировки</t>
  </si>
  <si>
    <t xml:space="preserve">36.63.1    Производство каруселей, качелей, тиров и прочих ярмарочных аттракционов</t>
  </si>
  <si>
    <t xml:space="preserve">36.63.2    Производство пишущих принадлежностей</t>
  </si>
  <si>
    <t xml:space="preserve">36.63.3    Производство зонтов, тростей, пуговиц, кнопок, застежек - молний</t>
  </si>
  <si>
    <t xml:space="preserve">36.63.4    Производство линолеума на текстильной основе</t>
  </si>
  <si>
    <t xml:space="preserve">36.63.5    Производство изделий из волоса человека или животных; производство аналогичных изделий из текстильных материалов</t>
  </si>
  <si>
    <t xml:space="preserve">36.63.6    Производство спичек и зажигалок</t>
  </si>
  <si>
    <t xml:space="preserve">36.63.7    Производство прочих изделий, не включенных в другие группировки</t>
  </si>
  <si>
    <t xml:space="preserve">37    Обработка вторичного сырья</t>
  </si>
  <si>
    <t xml:space="preserve">37.1    Обработка металлических отходов и лома</t>
  </si>
  <si>
    <t xml:space="preserve">37.10    Обработка металлических отходов и лома</t>
  </si>
  <si>
    <t xml:space="preserve">37.10.1    Обработка отходов и лома черных металлов</t>
  </si>
  <si>
    <t xml:space="preserve">37.10.2    Обработка отходов и лома цветных металлов</t>
  </si>
  <si>
    <t xml:space="preserve">37.10.21    Обработка отходов и лома цветных металлов, кроме драгоценных</t>
  </si>
  <si>
    <t xml:space="preserve">37.10.22    Обработка отходов и лома драгоценных металлов</t>
  </si>
  <si>
    <t xml:space="preserve">37.2    Обработка неметаллических отходов и лома</t>
  </si>
  <si>
    <t xml:space="preserve">37.20    Обработка неметаллических отходов и лома</t>
  </si>
  <si>
    <t xml:space="preserve">37.20.1    Обработка отходов резины</t>
  </si>
  <si>
    <t xml:space="preserve">37.20.2    Обработка отходов и лома пластмасс</t>
  </si>
  <si>
    <t xml:space="preserve">37.20.3    Обработка отходов и лома стекла</t>
  </si>
  <si>
    <t xml:space="preserve">37.20.4    Обработка отходов текстильных материалов</t>
  </si>
  <si>
    <t xml:space="preserve">37.20.5    Обработка отходов бумаги и картона</t>
  </si>
  <si>
    <t xml:space="preserve">37.20.6    Обработка отходов драгоценных камней</t>
  </si>
  <si>
    <t xml:space="preserve">37.20.7    Обработка прочих неметаллических отходов и лома</t>
  </si>
  <si>
    <t xml:space="preserve">40    Производство, передача и распределение электроэнергии, газа, пара и горячей воды</t>
  </si>
  <si>
    <t xml:space="preserve">40.1    Производство, передача и распределение электроэнергии</t>
  </si>
  <si>
    <t xml:space="preserve">40.10    Производство, передача и распределение электроэнергии</t>
  </si>
  <si>
    <t xml:space="preserve">40.10.1    Производство электроэнергии</t>
  </si>
  <si>
    <t xml:space="preserve">40.10.11    Производство электроэнергии тепловыми электростанциями</t>
  </si>
  <si>
    <t xml:space="preserve">40.10.12    Производство электроэнергии гидроэлектростанциями</t>
  </si>
  <si>
    <t xml:space="preserve">40.10.13    Производство электроэнергии атомными электростанциями</t>
  </si>
  <si>
    <t xml:space="preserve">40.10.14    Производство электроэнергии прочими электростанциями и промышленными блок - станциями</t>
  </si>
  <si>
    <t xml:space="preserve">40.10.2    Передача электроэнергии</t>
  </si>
  <si>
    <t xml:space="preserve">40.10.3    Распределение электроэнергии</t>
  </si>
  <si>
    <t xml:space="preserve">40.10.4    Деятельность по обеспечению работоспособности электростанций</t>
  </si>
  <si>
    <t xml:space="preserve">40.10.41    Деятельность по обеспечению работоспособности тепловых электростанций</t>
  </si>
  <si>
    <t xml:space="preserve">40.10.42    Деятельность по обеспечению работоспособности гидроэлектростанций</t>
  </si>
  <si>
    <t xml:space="preserve">40.10.43    Деятельность по обеспечению работоспособности атомных электростанций</t>
  </si>
  <si>
    <t xml:space="preserve">40.10.44    Деятельность по обеспечению работоспособности прочих электростанций и промышленных блок - станций</t>
  </si>
  <si>
    <t xml:space="preserve">40.10.5    Деятельность по обеспечению работоспособности электрических сетей</t>
  </si>
  <si>
    <t xml:space="preserve">40.2    Производство и распределение газообразного топлива</t>
  </si>
  <si>
    <t xml:space="preserve">40.20    Производство и распределение газообразного топлива</t>
  </si>
  <si>
    <t xml:space="preserve">40.20.1    Производство газообразного топлива</t>
  </si>
  <si>
    <t xml:space="preserve">40.20.2    Распределение газообразного топлива</t>
  </si>
  <si>
    <t xml:space="preserve">40.3    Производство, передача и распределение пара и горячей воды (тепловой энергии)</t>
  </si>
  <si>
    <t xml:space="preserve">40.30    Производство, передача и распределение пара и горячей воды (тепловой энергии)</t>
  </si>
  <si>
    <t xml:space="preserve">40.30.1    Производство пара и горячей воды (тепловой энергии)</t>
  </si>
  <si>
    <t xml:space="preserve">40.30.11    Производство пара и горячей воды (тепловой энергии) тепловыми электростанциями</t>
  </si>
  <si>
    <t xml:space="preserve">40.30.12    Производство пара и горячей воды (тепловой энергии) атомными электростанциями</t>
  </si>
  <si>
    <t xml:space="preserve">40.30.13    Производство пара и горячей воды (тепловой энергии) прочими электростанциями и промышленными блок - станциями</t>
  </si>
  <si>
    <t xml:space="preserve">40.30.14    Производство пара и горячей воды (тепловой энергии) котельными</t>
  </si>
  <si>
    <t xml:space="preserve">40.30.17    Производство охлажденной воды или льда (натурального из воды) для охлаждения</t>
  </si>
  <si>
    <t xml:space="preserve">40.30.2    Передача пара и горячей воды (тепловой энергии)</t>
  </si>
  <si>
    <t xml:space="preserve">40.30.3    Распределение пара и горячей воды (тепловой энергии)</t>
  </si>
  <si>
    <t xml:space="preserve">40.30.4    Деятельность по обеспечению работоспособности котельных</t>
  </si>
  <si>
    <t xml:space="preserve">40.30.5    Деятельность по обеспечению работоспособности тепловых сетей</t>
  </si>
  <si>
    <t xml:space="preserve">41    Сбор, очистка и распределение воды</t>
  </si>
  <si>
    <t xml:space="preserve">41.0    Сбор, очистка и распределение воды</t>
  </si>
  <si>
    <t xml:space="preserve">41.00    Сбор, очистка и распределение воды</t>
  </si>
  <si>
    <t xml:space="preserve">41.00.1    Сбор и очистка воды</t>
  </si>
  <si>
    <t xml:space="preserve">41.00.2    Распределение воды</t>
  </si>
  <si>
    <t xml:space="preserve">45    Строительство</t>
  </si>
  <si>
    <t xml:space="preserve">45.1    Подготовка строительного участка</t>
  </si>
  <si>
    <t xml:space="preserve">45.11    Разборка и снос зданий; производство земляных работ</t>
  </si>
  <si>
    <t xml:space="preserve">45.11.1    Разборка и снос зданий, расчистка строительных участков</t>
  </si>
  <si>
    <t xml:space="preserve">45.11.2    Производство земляных работ</t>
  </si>
  <si>
    <t xml:space="preserve">45.11.3    Подготовка участка для горных работ</t>
  </si>
  <si>
    <t xml:space="preserve">45.12    Разведочное бурение</t>
  </si>
  <si>
    <t xml:space="preserve">45.2    Строительство зданий и сооружений</t>
  </si>
  <si>
    <t xml:space="preserve">45.21    Производство общестроительных работ</t>
  </si>
  <si>
    <t xml:space="preserve">45.21.1    Производство общестроительных работ по возведению зданий</t>
  </si>
  <si>
    <t xml:space="preserve">45.21.2    Производство общестроительных работ по строительству мостов, надземных автомобильных дорог, тоннелей и подземных дорог</t>
  </si>
  <si>
    <t xml:space="preserve">45.21.3    Производство общестроительных работ по прокладке магистральных трубопроводов, линий связи и линий электропередачи</t>
  </si>
  <si>
    <t xml:space="preserve">45.21.4    Производство общестроительных работ по прокладке местных трубопроводов, линий связи и линий электропередачи, включая взаимосвязанные вспомогательные работы</t>
  </si>
  <si>
    <t xml:space="preserve">45.21.5    Производство общестроительных работ по строительству электростанций и сооружений для горнодобывающей и обрабатывающей промышленности</t>
  </si>
  <si>
    <t xml:space="preserve">45.21.51    Производство общестроительных работ по строительству гидроэлектростанций</t>
  </si>
  <si>
    <t xml:space="preserve">45.21.52    Производство общестроительных работ по строительству атомных электростанций</t>
  </si>
  <si>
    <t xml:space="preserve">45.21.53    Производство общестроительных работ по строительству тепловых и прочих электростанций</t>
  </si>
  <si>
    <t xml:space="preserve">45.21.54    Производство общестроительных работ по строительству сооружений для горнодобывающей и обрабатывающей промышленности</t>
  </si>
  <si>
    <t xml:space="preserve">45.21.6    Производство общестроительных работ по строительству прочих зданий и сооружений, не включенных в другие группировки</t>
  </si>
  <si>
    <t xml:space="preserve">45.21.7    Монтаж зданий и сооружений из сборных конструкций</t>
  </si>
  <si>
    <t xml:space="preserve">45.22    Устройство покрытий зданий и сооружений</t>
  </si>
  <si>
    <t xml:space="preserve">45.23    Строительство дорог, аэродромов и спортивных сооружений</t>
  </si>
  <si>
    <t xml:space="preserve">45.23.1    Производство общестроительных работ по строительству автомобильных дорог, железных дорог и взлетно - посадочных полос аэродромов</t>
  </si>
  <si>
    <t xml:space="preserve">45.23.2    Строительство спортивных сооружений</t>
  </si>
  <si>
    <t xml:space="preserve">45.24    Строительство водных сооружений</t>
  </si>
  <si>
    <t xml:space="preserve">45.24.1    Строительство портовых сооружений</t>
  </si>
  <si>
    <t xml:space="preserve">45.24.2    Строительство гидротехнических сооружений</t>
  </si>
  <si>
    <t xml:space="preserve">45.24.3    Производство дноуглубительных и берегоукрепительных работ</t>
  </si>
  <si>
    <t xml:space="preserve">45.24.4    Производство подводных работ, включая водолазные</t>
  </si>
  <si>
    <t xml:space="preserve">45.25    Производство прочих строительных работ</t>
  </si>
  <si>
    <t xml:space="preserve">45.25.1    Монтаж строительных лесов и подмостей</t>
  </si>
  <si>
    <t xml:space="preserve">45.25.2    Строительство фундаментов и бурение водяных скважин</t>
  </si>
  <si>
    <t xml:space="preserve">45.25.3    Производство бетонных и железобетонных работ</t>
  </si>
  <si>
    <t xml:space="preserve">45.25.4    Монтаж металлических строительных конструкций</t>
  </si>
  <si>
    <t xml:space="preserve">45.25.5    Производство каменных работ</t>
  </si>
  <si>
    <t xml:space="preserve">45.25.6    Производство прочих строительных работ, требующих специальной квалификации</t>
  </si>
  <si>
    <t xml:space="preserve">45.3    Монтаж инженерного оборудования зданий и сооружений</t>
  </si>
  <si>
    <t xml:space="preserve">45.31    Производство электромонтажных работ</t>
  </si>
  <si>
    <t xml:space="preserve">45.32    Производство изоляционных работ</t>
  </si>
  <si>
    <t xml:space="preserve">45.33    Производство санитарно - технических работ</t>
  </si>
  <si>
    <t xml:space="preserve">45.34    Монтаж прочего инженерного оборудования</t>
  </si>
  <si>
    <t xml:space="preserve">45.4    Производство отделочных работ</t>
  </si>
  <si>
    <t xml:space="preserve">45.41    Производство штукатурных работ</t>
  </si>
  <si>
    <t xml:space="preserve">45.42    Производство столярных и плотничных работ</t>
  </si>
  <si>
    <t xml:space="preserve">45.43    Устройство покрытий полов и облицовка стен</t>
  </si>
  <si>
    <t xml:space="preserve">45.44    Производство малярных и стекольных работ</t>
  </si>
  <si>
    <t xml:space="preserve">45.44.1    Производство стекольных работ</t>
  </si>
  <si>
    <t xml:space="preserve">45.44.2    Производство малярных работ</t>
  </si>
  <si>
    <t xml:space="preserve">45.45    Производство прочих отделочных и завершающих работ</t>
  </si>
  <si>
    <t xml:space="preserve">45.5    Аренда строительных машин и оборудования с оператором</t>
  </si>
  <si>
    <t xml:space="preserve">45.50    Аренда строительных машин и оборудования с оператором</t>
  </si>
  <si>
    <t xml:space="preserve">50    Торговля автотранспортными средствами и мотоциклами, их техническое обслуживание и ремонт</t>
  </si>
  <si>
    <t xml:space="preserve">50.1    Торговля автотранспортными средствами</t>
  </si>
  <si>
    <t xml:space="preserve">50.10    Торговля автотранспортными средствами</t>
  </si>
  <si>
    <t xml:space="preserve">50.10.1    Оптовая торговля автотранспортными средствами</t>
  </si>
  <si>
    <t xml:space="preserve">50.10.2    Розничная торговля автотранспортными средствами</t>
  </si>
  <si>
    <t xml:space="preserve">50.10.3    Торговля автотранспортными средствами через агентов</t>
  </si>
  <si>
    <t xml:space="preserve">50.2    Техническое обслуживание и ремонт автотранспортных средств</t>
  </si>
  <si>
    <t xml:space="preserve">50.20    Техническое обслуживание и ремонт автотранспортных средств</t>
  </si>
  <si>
    <t xml:space="preserve">50.20.1    Техническое обслуживание и ремонт легковых автомобилей</t>
  </si>
  <si>
    <t xml:space="preserve">50.20.2    Техническое обслуживание и ремонт прочих автотранспортных средств</t>
  </si>
  <si>
    <t xml:space="preserve">50.20.3    Предоставление прочих видов услуг по техническому обслуживанию автотранспортных средств</t>
  </si>
  <si>
    <t xml:space="preserve">50.3    Торговля автомобильными деталями, узлами и принадлежностями</t>
  </si>
  <si>
    <t xml:space="preserve">50.30    Торговля автомобильными деталями, узлами и принадлежностями</t>
  </si>
  <si>
    <t xml:space="preserve">50.30.1    Оптовая торговля автомобильными деталями, узлами и принадлежностями</t>
  </si>
  <si>
    <t xml:space="preserve">50.30.2    Розничная торговля автомобильными деталями, узлами и принадлежностями</t>
  </si>
  <si>
    <t xml:space="preserve">50.30.3    Торговля автомобильными деталями, узлами и принадлежностями через агентов</t>
  </si>
  <si>
    <t xml:space="preserve">50.4    Торговля мотоциклами, их деталями, узлами и принадлежностями; техническое обслуживание и ремонт мотоциклов</t>
  </si>
  <si>
    <t xml:space="preserve">50.40    Торговля мотоциклами, их деталями, узлами и принадлежностями; техническое обслуживание и ремонт мотоциклов</t>
  </si>
  <si>
    <t xml:space="preserve">50.40.1    Оптовая торговля мотоциклами, их деталями, узлами и принадлежностями</t>
  </si>
  <si>
    <t xml:space="preserve">50.40.2    Розничная торговля мотоциклами, их деталями, узлами и принадлежностями</t>
  </si>
  <si>
    <t xml:space="preserve">50.40.3    Торговля мотоциклами, их деталями, узлами и принадлежностями через агентов</t>
  </si>
  <si>
    <t xml:space="preserve">50.40.4    Техническое обслуживание и ремонт мотоциклов</t>
  </si>
  <si>
    <t xml:space="preserve">50.5    Розничная торговля моторным топливом</t>
  </si>
  <si>
    <t xml:space="preserve">50.50    Розничная торговля моторным топливом</t>
  </si>
  <si>
    <t xml:space="preserve">51    Оптовая торговля, включая торговлю через агентов, кроме торговли автотранспортными средствами и мотоциклами</t>
  </si>
  <si>
    <t xml:space="preserve">51.1    Оптовая торговля через агентов (за вознаграждение или на договорной основе)</t>
  </si>
  <si>
    <t xml:space="preserve">51.11    Деятельность агентов по оптовой торговле живыми животными, сельскохозяйственным сырьем, текстильным сырьем и полуфабрикатами</t>
  </si>
  <si>
    <t xml:space="preserve">51.11.1    Деятельность агентов по оптовой торговле живыми животными</t>
  </si>
  <si>
    <t xml:space="preserve">51.11.2    Деятельность агентов по оптовой торговле сельскохозяйственным сырьем, текстильным сырьем и полуфабрикатами</t>
  </si>
  <si>
    <t xml:space="preserve">51.11.21    Деятельность агентов по оптовой торговле зерном</t>
  </si>
  <si>
    <t xml:space="preserve">51.11.22    Деятельность агентов по оптовой торговле семенами, кроме масличных</t>
  </si>
  <si>
    <t xml:space="preserve">51.11.23    Деятельность агентов по оптовой торговле масличными семенами и маслосодержащими плодами</t>
  </si>
  <si>
    <t xml:space="preserve">51.11.24    Деятельность агентов по оптовой торговле кормами для сельскохозяйственных животных</t>
  </si>
  <si>
    <t xml:space="preserve">51.11.25    Деятельность агентов по оптовой торговле текстильным сырьем и полуфабрикатами</t>
  </si>
  <si>
    <t xml:space="preserve">51.11.26    Деятельность агентов по оптовой торговле прочими сельскохозяйственным сырьем и полуфабрикатами, не включенными в другие группировки</t>
  </si>
  <si>
    <t xml:space="preserve">51.12    Деятельность агентов по оптовой торговле топливом, рудами, металлами и химическими веществами</t>
  </si>
  <si>
    <t xml:space="preserve">51.12.1    Деятельность агентов по оптовой торговле топливом</t>
  </si>
  <si>
    <t xml:space="preserve">51.12.2    Деятельность агентов по оптовой торговле рудами и металлами</t>
  </si>
  <si>
    <t xml:space="preserve">51.12.21    Деятельность агентов по оптовой торговле рудами</t>
  </si>
  <si>
    <t xml:space="preserve">51.12.22    Деятельность агентов по оптовой торговле черными металлами</t>
  </si>
  <si>
    <t xml:space="preserve">51.12.23    Деятельность агентов по оптовой торговле цветными металлами, кроме драгоценных</t>
  </si>
  <si>
    <t xml:space="preserve">51.12.24    Деятельность агентов по оптовой торговле драгоценными металлами</t>
  </si>
  <si>
    <t xml:space="preserve">51.12.3    Деятельность агентов по оптовой торговле химическими веществами</t>
  </si>
  <si>
    <t xml:space="preserve">51.12.31    Деятельность агентов по оптовой торговле непищевым этиловым спиртом, включая денатурат</t>
  </si>
  <si>
    <t xml:space="preserve">51.12.32    Деятельность агентов по оптовой торговле удобрениями, пестицидами и прочими агрохимикатами</t>
  </si>
  <si>
    <t xml:space="preserve">51.12.33    Деятельность агентов по оптовой торговле пластмассами и синтетическими смолами в первичных формах</t>
  </si>
  <si>
    <t xml:space="preserve">51.12.34    Деятельность агентов по оптовой торговле химическими волокн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sz val="8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80"/>
      <name val="Arial Cyr"/>
      <family val="0"/>
      <charset val="204"/>
    </font>
    <font>
      <sz val="10"/>
      <color rgb="FF9933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Arial Unicode MS"/>
      <family val="0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form!$Z$143" lockText="1" noThreeD="1"/>
</file>

<file path=xl/ctrlProps/ctrlProps11.xml><?xml version="1.0" encoding="utf-8"?>
<formControlPr xmlns="http://schemas.microsoft.com/office/spreadsheetml/2009/9/main" objectType="CheckBox" autoLine="false" print="true" fmlaLink="form!$Z$140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form!$Z$191" lockText="1" noThreeD="1"/>
</file>

<file path=xl/ctrlProps/ctrlProps13.xml><?xml version="1.0" encoding="utf-8"?>
<formControlPr xmlns="http://schemas.microsoft.com/office/spreadsheetml/2009/9/main" objectType="CheckBox" autoLine="false" print="true" fmlaLink="form!$Z$139" lockText="1" noThreeD="1"/>
</file>

<file path=xl/ctrlProps/ctrlProps14.xml><?xml version="1.0" encoding="utf-8"?>
<formControlPr xmlns="http://schemas.microsoft.com/office/spreadsheetml/2009/9/main" objectType="CheckBox" autoLine="false" print="true" fmlaLink="form!$Z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form!$Z$146" lockText="1" noThreeD="1"/>
</file>

<file path=xl/ctrlProps/ctrlProps16.xml><?xml version="1.0" encoding="utf-8"?>
<formControlPr xmlns="http://schemas.microsoft.com/office/spreadsheetml/2009/9/main" objectType="CheckBox" autoLine="false" print="true" fmlaLink="form!$Z$147" lockText="1" noThreeD="1"/>
</file>

<file path=xl/ctrlProps/ctrlProps17.xml><?xml version="1.0" encoding="utf-8"?>
<formControlPr xmlns="http://schemas.microsoft.com/office/spreadsheetml/2009/9/main" objectType="CheckBox" autoLine="false" print="true" fmlaLink="form!$Z$148" lockText="1" noThreeD="1"/>
</file>

<file path=xl/ctrlProps/ctrlProps18.xml><?xml version="1.0" encoding="utf-8"?>
<formControlPr xmlns="http://schemas.microsoft.com/office/spreadsheetml/2009/9/main" objectType="CheckBox" autoLine="false" print="true" fmlaLink="form!$Z$149" lockText="1" noThreeD="1"/>
</file>

<file path=xl/ctrlProps/ctrlProps19.xml><?xml version="1.0" encoding="utf-8"?>
<formControlPr xmlns="http://schemas.microsoft.com/office/spreadsheetml/2009/9/main" objectType="CheckBox" autoLine="false" print="true" fmlaLink="form!$Z$150" lockText="1" noThreeD="1"/>
</file>

<file path=xl/ctrlProps/ctrlProps2.xml><?xml version="1.0" encoding="utf-8"?>
<formControlPr xmlns="http://schemas.microsoft.com/office/spreadsheetml/2009/9/main" objectType="CheckBox" autoLine="false" print="true" fmlaLink="form!$Z$12" lockText="1" noThreeD="1"/>
</file>

<file path=xl/ctrlProps/ctrlProps20.xml><?xml version="1.0" encoding="utf-8"?>
<formControlPr xmlns="http://schemas.microsoft.com/office/spreadsheetml/2009/9/main" objectType="CheckBox" autoLine="false" print="true" fmlaLink="form!$Z$154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form!$Z$4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form!$Z$51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form!$Z$133" lockText="1" noThreeD="1"/>
</file>

<file path=xl/ctrlProps/ctrlProps4.xml><?xml version="1.0" encoding="utf-8"?>
<formControlPr xmlns="http://schemas.microsoft.com/office/spreadsheetml/2009/9/main" objectType="CheckBox" autoLine="false" print="true" fmlaLink="form!$Z$134" lockText="1" noThreeD="1"/>
</file>

<file path=xl/ctrlProps/ctrlProps5.xml><?xml version="1.0" encoding="utf-8"?>
<formControlPr xmlns="http://schemas.microsoft.com/office/spreadsheetml/2009/9/main" objectType="CheckBox" autoLine="false" print="true" fmlaLink="form!$Z$135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form!$Z$136" lockText="1" noThreeD="1"/>
</file>

<file path=xl/ctrlProps/ctrlProps7.xml><?xml version="1.0" encoding="utf-8"?>
<formControlPr xmlns="http://schemas.microsoft.com/office/spreadsheetml/2009/9/main" objectType="CheckBox" autoLine="false" print="true" fmlaLink="form!$Z$137" lockText="1" noThreeD="1"/>
</file>

<file path=xl/ctrlProps/ctrlProps8.xml><?xml version="1.0" encoding="utf-8"?>
<formControlPr xmlns="http://schemas.microsoft.com/office/spreadsheetml/2009/9/main" objectType="CheckBox" autoLine="false" print="true" fmlaLink="form!$Z$138" lockText="1" noThreeD="1"/>
</file>

<file path=xl/ctrlProps/ctrlProps9.xml><?xml version="1.0" encoding="utf-8"?>
<formControlPr xmlns="http://schemas.microsoft.com/office/spreadsheetml/2009/9/main" objectType="CheckBox" autoLine="false" print="true" fmlaLink="form!$Z$14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0</xdr:row>
          <xdr:rowOff>693720</xdr:rowOff>
        </xdr:from>
        <xdr:to>
          <xdr:col>11</xdr:col>
          <xdr:colOff>-109080</xdr:colOff>
          <xdr:row>12</xdr:row>
          <xdr:rowOff>22320</xdr:rowOff>
        </xdr:to>
        <xdr:sp>
          <xdr:nvSpPr>
            <xdr:cNvPr id="1001" name="Check Box 12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10</xdr:col>
          <xdr:colOff>555120</xdr:colOff>
          <xdr:row>16</xdr:row>
          <xdr:rowOff>-11160</xdr:rowOff>
        </xdr:to>
        <xdr:sp>
          <xdr:nvSpPr>
            <xdr:cNvPr id="0" name="Drop Down 12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2480</xdr:colOff>
          <xdr:row>16</xdr:row>
          <xdr:rowOff>136800</xdr:rowOff>
        </xdr:from>
        <xdr:to>
          <xdr:col>2</xdr:col>
          <xdr:colOff>-108720</xdr:colOff>
          <xdr:row>18</xdr:row>
          <xdr:rowOff>15120</xdr:rowOff>
        </xdr:to>
        <xdr:sp>
          <xdr:nvSpPr>
            <xdr:cNvPr id="0" name="Option Button 12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0</xdr:row>
          <xdr:rowOff>0</xdr:rowOff>
        </xdr:from>
        <xdr:to>
          <xdr:col>11</xdr:col>
          <xdr:colOff>0</xdr:colOff>
          <xdr:row>21</xdr:row>
          <xdr:rowOff>-7560</xdr:rowOff>
        </xdr:to>
        <xdr:sp>
          <xdr:nvSpPr>
            <xdr:cNvPr id="0" name="Drop Down 12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2480</xdr:colOff>
          <xdr:row>21</xdr:row>
          <xdr:rowOff>136800</xdr:rowOff>
        </xdr:from>
        <xdr:to>
          <xdr:col>2</xdr:col>
          <xdr:colOff>-108720</xdr:colOff>
          <xdr:row>23</xdr:row>
          <xdr:rowOff>22680</xdr:rowOff>
        </xdr:to>
        <xdr:sp>
          <xdr:nvSpPr>
            <xdr:cNvPr id="0" name="Option Button 12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6</xdr:row>
          <xdr:rowOff>0</xdr:rowOff>
        </xdr:from>
        <xdr:to>
          <xdr:col>11</xdr:col>
          <xdr:colOff>0</xdr:colOff>
          <xdr:row>27</xdr:row>
          <xdr:rowOff>-7560</xdr:rowOff>
        </xdr:to>
        <xdr:sp>
          <xdr:nvSpPr>
            <xdr:cNvPr id="0" name="Drop Down 12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10</xdr:col>
          <xdr:colOff>555120</xdr:colOff>
          <xdr:row>29</xdr:row>
          <xdr:rowOff>-7560</xdr:rowOff>
        </xdr:to>
        <xdr:sp>
          <xdr:nvSpPr>
            <xdr:cNvPr id="0" name="Drop Down 12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1</xdr:row>
          <xdr:rowOff>7560</xdr:rowOff>
        </xdr:from>
        <xdr:to>
          <xdr:col>10</xdr:col>
          <xdr:colOff>555120</xdr:colOff>
          <xdr:row>32</xdr:row>
          <xdr:rowOff>-22680</xdr:rowOff>
        </xdr:to>
        <xdr:sp>
          <xdr:nvSpPr>
            <xdr:cNvPr id="0" name="Drop Down 12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0</xdr:rowOff>
        </xdr:from>
        <xdr:to>
          <xdr:col>10</xdr:col>
          <xdr:colOff>555120</xdr:colOff>
          <xdr:row>33</xdr:row>
          <xdr:rowOff>-22680</xdr:rowOff>
        </xdr:to>
        <xdr:sp>
          <xdr:nvSpPr>
            <xdr:cNvPr id="0" name="Drop Down 12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4</xdr:row>
          <xdr:rowOff>7200</xdr:rowOff>
        </xdr:from>
        <xdr:to>
          <xdr:col>10</xdr:col>
          <xdr:colOff>555120</xdr:colOff>
          <xdr:row>35</xdr:row>
          <xdr:rowOff>-22320</xdr:rowOff>
        </xdr:to>
        <xdr:sp>
          <xdr:nvSpPr>
            <xdr:cNvPr id="0" name="Drop Down 12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3</xdr:row>
          <xdr:rowOff>0</xdr:rowOff>
        </xdr:from>
        <xdr:to>
          <xdr:col>10</xdr:col>
          <xdr:colOff>555120</xdr:colOff>
          <xdr:row>64</xdr:row>
          <xdr:rowOff>-7560</xdr:rowOff>
        </xdr:to>
        <xdr:sp>
          <xdr:nvSpPr>
            <xdr:cNvPr id="0" name="Drop Down 12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1</xdr:row>
          <xdr:rowOff>0</xdr:rowOff>
        </xdr:from>
        <xdr:to>
          <xdr:col>6</xdr:col>
          <xdr:colOff>360</xdr:colOff>
          <xdr:row>72</xdr:row>
          <xdr:rowOff>-7560</xdr:rowOff>
        </xdr:to>
        <xdr:sp>
          <xdr:nvSpPr>
            <xdr:cNvPr id="0" name="Drop Down 12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71</xdr:row>
          <xdr:rowOff>0</xdr:rowOff>
        </xdr:from>
        <xdr:to>
          <xdr:col>9</xdr:col>
          <xdr:colOff>360</xdr:colOff>
          <xdr:row>72</xdr:row>
          <xdr:rowOff>-7560</xdr:rowOff>
        </xdr:to>
        <xdr:sp>
          <xdr:nvSpPr>
            <xdr:cNvPr id="0" name="Drop Down 12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2</xdr:row>
          <xdr:rowOff>0</xdr:rowOff>
        </xdr:from>
        <xdr:to>
          <xdr:col>6</xdr:col>
          <xdr:colOff>360</xdr:colOff>
          <xdr:row>73</xdr:row>
          <xdr:rowOff>-7560</xdr:rowOff>
        </xdr:to>
        <xdr:sp>
          <xdr:nvSpPr>
            <xdr:cNvPr id="0" name="Drop Down 12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72</xdr:row>
          <xdr:rowOff>0</xdr:rowOff>
        </xdr:from>
        <xdr:to>
          <xdr:col>9</xdr:col>
          <xdr:colOff>360</xdr:colOff>
          <xdr:row>73</xdr:row>
          <xdr:rowOff>-7560</xdr:rowOff>
        </xdr:to>
        <xdr:sp>
          <xdr:nvSpPr>
            <xdr:cNvPr id="0" name="Drop Down 12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4</xdr:row>
          <xdr:rowOff>0</xdr:rowOff>
        </xdr:from>
        <xdr:to>
          <xdr:col>6</xdr:col>
          <xdr:colOff>360</xdr:colOff>
          <xdr:row>75</xdr:row>
          <xdr:rowOff>-7560</xdr:rowOff>
        </xdr:to>
        <xdr:sp>
          <xdr:nvSpPr>
            <xdr:cNvPr id="0" name="Drop Down 12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5</xdr:row>
          <xdr:rowOff>0</xdr:rowOff>
        </xdr:from>
        <xdr:to>
          <xdr:col>6</xdr:col>
          <xdr:colOff>360</xdr:colOff>
          <xdr:row>76</xdr:row>
          <xdr:rowOff>-7560</xdr:rowOff>
        </xdr:to>
        <xdr:sp>
          <xdr:nvSpPr>
            <xdr:cNvPr id="0" name="Drop Down 12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1</xdr:row>
          <xdr:rowOff>114120</xdr:rowOff>
        </xdr:from>
        <xdr:to>
          <xdr:col>11</xdr:col>
          <xdr:colOff>-100800</xdr:colOff>
          <xdr:row>133</xdr:row>
          <xdr:rowOff>45360</xdr:rowOff>
        </xdr:to>
        <xdr:sp>
          <xdr:nvSpPr>
            <xdr:cNvPr id="1002" name="Check Box 12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5</xdr:row>
          <xdr:rowOff>0</xdr:rowOff>
        </xdr:from>
        <xdr:to>
          <xdr:col>10</xdr:col>
          <xdr:colOff>555120</xdr:colOff>
          <xdr:row>186</xdr:row>
          <xdr:rowOff>-22680</xdr:rowOff>
        </xdr:to>
        <xdr:sp>
          <xdr:nvSpPr>
            <xdr:cNvPr id="0" name="Drop Down 12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6</xdr:row>
          <xdr:rowOff>7560</xdr:rowOff>
        </xdr:from>
        <xdr:to>
          <xdr:col>10</xdr:col>
          <xdr:colOff>555120</xdr:colOff>
          <xdr:row>187</xdr:row>
          <xdr:rowOff>-7560</xdr:rowOff>
        </xdr:to>
        <xdr:sp>
          <xdr:nvSpPr>
            <xdr:cNvPr id="0" name="Drop Down 12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2</xdr:row>
          <xdr:rowOff>121680</xdr:rowOff>
        </xdr:from>
        <xdr:to>
          <xdr:col>11</xdr:col>
          <xdr:colOff>-109080</xdr:colOff>
          <xdr:row>134</xdr:row>
          <xdr:rowOff>30960</xdr:rowOff>
        </xdr:to>
        <xdr:sp>
          <xdr:nvSpPr>
            <xdr:cNvPr id="1003" name="Check Box 12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3</xdr:row>
          <xdr:rowOff>121680</xdr:rowOff>
        </xdr:from>
        <xdr:to>
          <xdr:col>11</xdr:col>
          <xdr:colOff>-109080</xdr:colOff>
          <xdr:row>135</xdr:row>
          <xdr:rowOff>30600</xdr:rowOff>
        </xdr:to>
        <xdr:sp>
          <xdr:nvSpPr>
            <xdr:cNvPr id="1004" name="Check Box 12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4</xdr:row>
          <xdr:rowOff>122040</xdr:rowOff>
        </xdr:from>
        <xdr:to>
          <xdr:col>11</xdr:col>
          <xdr:colOff>-109080</xdr:colOff>
          <xdr:row>136</xdr:row>
          <xdr:rowOff>30960</xdr:rowOff>
        </xdr:to>
        <xdr:sp>
          <xdr:nvSpPr>
            <xdr:cNvPr id="1005" name="Check Box 12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5</xdr:row>
          <xdr:rowOff>121680</xdr:rowOff>
        </xdr:from>
        <xdr:to>
          <xdr:col>11</xdr:col>
          <xdr:colOff>-109080</xdr:colOff>
          <xdr:row>137</xdr:row>
          <xdr:rowOff>30600</xdr:rowOff>
        </xdr:to>
        <xdr:sp>
          <xdr:nvSpPr>
            <xdr:cNvPr id="1006" name="Check Box 12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6</xdr:row>
          <xdr:rowOff>114120</xdr:rowOff>
        </xdr:from>
        <xdr:to>
          <xdr:col>11</xdr:col>
          <xdr:colOff>-109080</xdr:colOff>
          <xdr:row>138</xdr:row>
          <xdr:rowOff>37800</xdr:rowOff>
        </xdr:to>
        <xdr:sp>
          <xdr:nvSpPr>
            <xdr:cNvPr id="1007" name="Check Box 12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40</xdr:row>
          <xdr:rowOff>144720</xdr:rowOff>
        </xdr:from>
        <xdr:to>
          <xdr:col>11</xdr:col>
          <xdr:colOff>-109080</xdr:colOff>
          <xdr:row>142</xdr:row>
          <xdr:rowOff>45360</xdr:rowOff>
        </xdr:to>
        <xdr:sp>
          <xdr:nvSpPr>
            <xdr:cNvPr id="1008" name="Check Box 12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1120</xdr:colOff>
          <xdr:row>142</xdr:row>
          <xdr:rowOff>52920</xdr:rowOff>
        </xdr:from>
        <xdr:to>
          <xdr:col>11</xdr:col>
          <xdr:colOff>-100800</xdr:colOff>
          <xdr:row>143</xdr:row>
          <xdr:rowOff>0</xdr:rowOff>
        </xdr:to>
        <xdr:sp>
          <xdr:nvSpPr>
            <xdr:cNvPr id="1009" name="Check Box 12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7</xdr:row>
          <xdr:rowOff>121680</xdr:rowOff>
        </xdr:from>
        <xdr:to>
          <xdr:col>11</xdr:col>
          <xdr:colOff>-109080</xdr:colOff>
          <xdr:row>139</xdr:row>
          <xdr:rowOff>30600</xdr:rowOff>
        </xdr:to>
        <xdr:sp>
          <xdr:nvSpPr>
            <xdr:cNvPr id="1010" name="Check Box 12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8680</xdr:colOff>
          <xdr:row>186</xdr:row>
          <xdr:rowOff>144360</xdr:rowOff>
        </xdr:from>
        <xdr:to>
          <xdr:col>11</xdr:col>
          <xdr:colOff>-93240</xdr:colOff>
          <xdr:row>191</xdr:row>
          <xdr:rowOff>45360</xdr:rowOff>
        </xdr:to>
        <xdr:sp>
          <xdr:nvSpPr>
            <xdr:cNvPr id="1011" name="Check Box 12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8</xdr:row>
          <xdr:rowOff>121680</xdr:rowOff>
        </xdr:from>
        <xdr:to>
          <xdr:col>11</xdr:col>
          <xdr:colOff>-109080</xdr:colOff>
          <xdr:row>140</xdr:row>
          <xdr:rowOff>30600</xdr:rowOff>
        </xdr:to>
        <xdr:sp>
          <xdr:nvSpPr>
            <xdr:cNvPr id="1012" name="Check Box 12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2</xdr:row>
          <xdr:rowOff>7200</xdr:rowOff>
        </xdr:from>
        <xdr:to>
          <xdr:col>5</xdr:col>
          <xdr:colOff>547920</xdr:colOff>
          <xdr:row>193</xdr:row>
          <xdr:rowOff>0</xdr:rowOff>
        </xdr:to>
        <xdr:sp>
          <xdr:nvSpPr>
            <xdr:cNvPr id="0" name="Drop Down 12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3</xdr:row>
          <xdr:rowOff>7560</xdr:rowOff>
        </xdr:from>
        <xdr:to>
          <xdr:col>5</xdr:col>
          <xdr:colOff>547920</xdr:colOff>
          <xdr:row>194</xdr:row>
          <xdr:rowOff>0</xdr:rowOff>
        </xdr:to>
        <xdr:sp>
          <xdr:nvSpPr>
            <xdr:cNvPr id="0" name="Drop Down 12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39</xdr:row>
          <xdr:rowOff>121680</xdr:rowOff>
        </xdr:from>
        <xdr:to>
          <xdr:col>11</xdr:col>
          <xdr:colOff>-109080</xdr:colOff>
          <xdr:row>141</xdr:row>
          <xdr:rowOff>30960</xdr:rowOff>
        </xdr:to>
        <xdr:sp>
          <xdr:nvSpPr>
            <xdr:cNvPr id="1013" name="Check Box 12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44</xdr:row>
          <xdr:rowOff>129600</xdr:rowOff>
        </xdr:from>
        <xdr:to>
          <xdr:col>11</xdr:col>
          <xdr:colOff>-109080</xdr:colOff>
          <xdr:row>146</xdr:row>
          <xdr:rowOff>46080</xdr:rowOff>
        </xdr:to>
        <xdr:sp>
          <xdr:nvSpPr>
            <xdr:cNvPr id="1014" name="Check Box 12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45</xdr:row>
          <xdr:rowOff>121680</xdr:rowOff>
        </xdr:from>
        <xdr:to>
          <xdr:col>11</xdr:col>
          <xdr:colOff>-109080</xdr:colOff>
          <xdr:row>147</xdr:row>
          <xdr:rowOff>38160</xdr:rowOff>
        </xdr:to>
        <xdr:sp>
          <xdr:nvSpPr>
            <xdr:cNvPr id="1015" name="Check Box 12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46</xdr:row>
          <xdr:rowOff>129600</xdr:rowOff>
        </xdr:from>
        <xdr:to>
          <xdr:col>11</xdr:col>
          <xdr:colOff>-109080</xdr:colOff>
          <xdr:row>148</xdr:row>
          <xdr:rowOff>45720</xdr:rowOff>
        </xdr:to>
        <xdr:sp>
          <xdr:nvSpPr>
            <xdr:cNvPr id="1016" name="Check Box 12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47</xdr:row>
          <xdr:rowOff>121680</xdr:rowOff>
        </xdr:from>
        <xdr:to>
          <xdr:col>11</xdr:col>
          <xdr:colOff>-109080</xdr:colOff>
          <xdr:row>149</xdr:row>
          <xdr:rowOff>38160</xdr:rowOff>
        </xdr:to>
        <xdr:sp>
          <xdr:nvSpPr>
            <xdr:cNvPr id="1017" name="Check Box 12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17360</xdr:colOff>
          <xdr:row>149</xdr:row>
          <xdr:rowOff>38160</xdr:rowOff>
        </xdr:from>
        <xdr:to>
          <xdr:col>11</xdr:col>
          <xdr:colOff>-116640</xdr:colOff>
          <xdr:row>150</xdr:row>
          <xdr:rowOff>0</xdr:rowOff>
        </xdr:to>
        <xdr:sp>
          <xdr:nvSpPr>
            <xdr:cNvPr id="1018" name="Check Box 12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17360</xdr:colOff>
          <xdr:row>153</xdr:row>
          <xdr:rowOff>0</xdr:rowOff>
        </xdr:from>
        <xdr:to>
          <xdr:col>11</xdr:col>
          <xdr:colOff>-116640</xdr:colOff>
          <xdr:row>154</xdr:row>
          <xdr:rowOff>83520</xdr:rowOff>
        </xdr:to>
        <xdr:sp>
          <xdr:nvSpPr>
            <xdr:cNvPr id="1019" name="Check Box 12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71</xdr:row>
          <xdr:rowOff>0</xdr:rowOff>
        </xdr:from>
        <xdr:to>
          <xdr:col>10</xdr:col>
          <xdr:colOff>555120</xdr:colOff>
          <xdr:row>172</xdr:row>
          <xdr:rowOff>-7560</xdr:rowOff>
        </xdr:to>
        <xdr:sp>
          <xdr:nvSpPr>
            <xdr:cNvPr id="0" name="Drop Down 12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9</xdr:row>
          <xdr:rowOff>0</xdr:rowOff>
        </xdr:from>
        <xdr:to>
          <xdr:col>6</xdr:col>
          <xdr:colOff>360</xdr:colOff>
          <xdr:row>180</xdr:row>
          <xdr:rowOff>0</xdr:rowOff>
        </xdr:to>
        <xdr:sp>
          <xdr:nvSpPr>
            <xdr:cNvPr id="0" name="Drop Down 12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79</xdr:row>
          <xdr:rowOff>0</xdr:rowOff>
        </xdr:from>
        <xdr:to>
          <xdr:col>9</xdr:col>
          <xdr:colOff>360</xdr:colOff>
          <xdr:row>180</xdr:row>
          <xdr:rowOff>0</xdr:rowOff>
        </xdr:to>
        <xdr:sp>
          <xdr:nvSpPr>
            <xdr:cNvPr id="0" name="Drop Down 12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2</xdr:row>
          <xdr:rowOff>0</xdr:rowOff>
        </xdr:from>
        <xdr:to>
          <xdr:col>6</xdr:col>
          <xdr:colOff>360</xdr:colOff>
          <xdr:row>183</xdr:row>
          <xdr:rowOff>0</xdr:rowOff>
        </xdr:to>
        <xdr:sp>
          <xdr:nvSpPr>
            <xdr:cNvPr id="0" name="Drop Down 12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3</xdr:row>
          <xdr:rowOff>0</xdr:rowOff>
        </xdr:from>
        <xdr:to>
          <xdr:col>6</xdr:col>
          <xdr:colOff>360</xdr:colOff>
          <xdr:row>184</xdr:row>
          <xdr:rowOff>-7560</xdr:rowOff>
        </xdr:to>
        <xdr:sp>
          <xdr:nvSpPr>
            <xdr:cNvPr id="0" name="Drop Down 12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2480</xdr:colOff>
          <xdr:row>159</xdr:row>
          <xdr:rowOff>129240</xdr:rowOff>
        </xdr:from>
        <xdr:to>
          <xdr:col>2</xdr:col>
          <xdr:colOff>-108720</xdr:colOff>
          <xdr:row>160</xdr:row>
          <xdr:rowOff>171360</xdr:rowOff>
        </xdr:to>
        <xdr:sp>
          <xdr:nvSpPr>
            <xdr:cNvPr id="0" name="Option Button 12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60</xdr:colOff>
          <xdr:row>151</xdr:row>
          <xdr:rowOff>7560</xdr:rowOff>
        </xdr:from>
        <xdr:to>
          <xdr:col>10</xdr:col>
          <xdr:colOff>555120</xdr:colOff>
          <xdr:row>152</xdr:row>
          <xdr:rowOff>-7560</xdr:rowOff>
        </xdr:to>
        <xdr:sp>
          <xdr:nvSpPr>
            <xdr:cNvPr id="0" name="Drop Down 12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9</xdr:row>
          <xdr:rowOff>136800</xdr:rowOff>
        </xdr:from>
        <xdr:to>
          <xdr:col>11</xdr:col>
          <xdr:colOff>-109080</xdr:colOff>
          <xdr:row>41</xdr:row>
          <xdr:rowOff>7560</xdr:rowOff>
        </xdr:to>
        <xdr:sp>
          <xdr:nvSpPr>
            <xdr:cNvPr id="1020" name="Check Box 12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1</xdr:row>
          <xdr:rowOff>0</xdr:rowOff>
        </xdr:from>
        <xdr:to>
          <xdr:col>10</xdr:col>
          <xdr:colOff>555120</xdr:colOff>
          <xdr:row>42</xdr:row>
          <xdr:rowOff>-7560</xdr:rowOff>
        </xdr:to>
        <xdr:sp>
          <xdr:nvSpPr>
            <xdr:cNvPr id="0" name="Drop Down 12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2</xdr:row>
          <xdr:rowOff>0</xdr:rowOff>
        </xdr:from>
        <xdr:to>
          <xdr:col>10</xdr:col>
          <xdr:colOff>555120</xdr:colOff>
          <xdr:row>43</xdr:row>
          <xdr:rowOff>-7560</xdr:rowOff>
        </xdr:to>
        <xdr:sp>
          <xdr:nvSpPr>
            <xdr:cNvPr id="0" name="Drop Down 12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4</xdr:row>
          <xdr:rowOff>0</xdr:rowOff>
        </xdr:from>
        <xdr:to>
          <xdr:col>10</xdr:col>
          <xdr:colOff>555120</xdr:colOff>
          <xdr:row>45</xdr:row>
          <xdr:rowOff>-7560</xdr:rowOff>
        </xdr:to>
        <xdr:sp>
          <xdr:nvSpPr>
            <xdr:cNvPr id="0" name="Drop Down 12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9</xdr:row>
          <xdr:rowOff>136800</xdr:rowOff>
        </xdr:from>
        <xdr:to>
          <xdr:col>11</xdr:col>
          <xdr:colOff>-109080</xdr:colOff>
          <xdr:row>51</xdr:row>
          <xdr:rowOff>7560</xdr:rowOff>
        </xdr:to>
        <xdr:sp>
          <xdr:nvSpPr>
            <xdr:cNvPr id="1021" name="Check Box 12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1</xdr:row>
          <xdr:rowOff>0</xdr:rowOff>
        </xdr:from>
        <xdr:to>
          <xdr:col>10</xdr:col>
          <xdr:colOff>555120</xdr:colOff>
          <xdr:row>52</xdr:row>
          <xdr:rowOff>-7560</xdr:rowOff>
        </xdr:to>
        <xdr:sp>
          <xdr:nvSpPr>
            <xdr:cNvPr id="0" name="Drop Down 12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2</xdr:row>
          <xdr:rowOff>0</xdr:rowOff>
        </xdr:from>
        <xdr:to>
          <xdr:col>10</xdr:col>
          <xdr:colOff>555120</xdr:colOff>
          <xdr:row>53</xdr:row>
          <xdr:rowOff>-7560</xdr:rowOff>
        </xdr:to>
        <xdr:sp>
          <xdr:nvSpPr>
            <xdr:cNvPr id="0" name="Drop Down 12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4</xdr:row>
          <xdr:rowOff>0</xdr:rowOff>
        </xdr:from>
        <xdr:to>
          <xdr:col>10</xdr:col>
          <xdr:colOff>555120</xdr:colOff>
          <xdr:row>55</xdr:row>
          <xdr:rowOff>-7560</xdr:rowOff>
        </xdr:to>
        <xdr:sp>
          <xdr:nvSpPr>
            <xdr:cNvPr id="0" name="Drop Down 12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8</xdr:row>
          <xdr:rowOff>0</xdr:rowOff>
        </xdr:from>
        <xdr:to>
          <xdr:col>10</xdr:col>
          <xdr:colOff>555120</xdr:colOff>
          <xdr:row>79</xdr:row>
          <xdr:rowOff>-7560</xdr:rowOff>
        </xdr:to>
        <xdr:sp>
          <xdr:nvSpPr>
            <xdr:cNvPr id="0" name="Drop Down 12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0</xdr:row>
          <xdr:rowOff>0</xdr:rowOff>
        </xdr:from>
        <xdr:to>
          <xdr:col>10</xdr:col>
          <xdr:colOff>555120</xdr:colOff>
          <xdr:row>81</xdr:row>
          <xdr:rowOff>-7560</xdr:rowOff>
        </xdr:to>
        <xdr:sp>
          <xdr:nvSpPr>
            <xdr:cNvPr id="0" name="Drop Down 12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2</xdr:row>
          <xdr:rowOff>0</xdr:rowOff>
        </xdr:from>
        <xdr:to>
          <xdr:col>10</xdr:col>
          <xdr:colOff>555120</xdr:colOff>
          <xdr:row>83</xdr:row>
          <xdr:rowOff>-7560</xdr:rowOff>
        </xdr:to>
        <xdr:sp>
          <xdr:nvSpPr>
            <xdr:cNvPr id="0" name="Drop Down 12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3</xdr:row>
          <xdr:rowOff>0</xdr:rowOff>
        </xdr:from>
        <xdr:to>
          <xdr:col>10</xdr:col>
          <xdr:colOff>555120</xdr:colOff>
          <xdr:row>84</xdr:row>
          <xdr:rowOff>-7560</xdr:rowOff>
        </xdr:to>
        <xdr:sp>
          <xdr:nvSpPr>
            <xdr:cNvPr id="0" name="Drop Down 12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4</xdr:row>
          <xdr:rowOff>0</xdr:rowOff>
        </xdr:from>
        <xdr:to>
          <xdr:col>10</xdr:col>
          <xdr:colOff>555120</xdr:colOff>
          <xdr:row>85</xdr:row>
          <xdr:rowOff>-7560</xdr:rowOff>
        </xdr:to>
        <xdr:sp>
          <xdr:nvSpPr>
            <xdr:cNvPr id="0" name="Drop Down 12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4</xdr:row>
          <xdr:rowOff>0</xdr:rowOff>
        </xdr:from>
        <xdr:to>
          <xdr:col>10</xdr:col>
          <xdr:colOff>555120</xdr:colOff>
          <xdr:row>105</xdr:row>
          <xdr:rowOff>-7560</xdr:rowOff>
        </xdr:to>
        <xdr:sp>
          <xdr:nvSpPr>
            <xdr:cNvPr id="0" name="Drop Down 12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0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B107" activeCellId="0" sqref="B107:K107"/>
    </sheetView>
  </sheetViews>
  <sheetFormatPr defaultColWidth="7.875" defaultRowHeight="13.2" zeroHeight="false" outlineLevelRow="0" outlineLevelCol="0"/>
  <cols>
    <col collapsed="false" customWidth="false" hidden="false" outlineLevel="0" max="11" min="1" style="1" width="7.88"/>
    <col collapsed="false" customWidth="true" hidden="true" outlineLevel="0" max="12" min="12" style="2" width="5.99"/>
    <col collapsed="false" customWidth="true" hidden="true" outlineLevel="0" max="13" min="13" style="1" width="2.99"/>
    <col collapsed="false" customWidth="true" hidden="true" outlineLevel="0" max="14" min="14" style="1" width="2.66"/>
    <col collapsed="false" customWidth="true" hidden="true" outlineLevel="0" max="15" min="15" style="1" width="2.55"/>
    <col collapsed="false" customWidth="true" hidden="true" outlineLevel="0" max="16" min="16" style="1" width="1.87"/>
    <col collapsed="false" customWidth="true" hidden="true" outlineLevel="0" max="17" min="17" style="1" width="2.1"/>
    <col collapsed="false" customWidth="true" hidden="true" outlineLevel="0" max="18" min="18" style="1" width="2.32"/>
    <col collapsed="false" customWidth="true" hidden="true" outlineLevel="0" max="19" min="19" style="1" width="2.43"/>
    <col collapsed="false" customWidth="true" hidden="true" outlineLevel="0" max="20" min="20" style="1" width="2.32"/>
    <col collapsed="false" customWidth="true" hidden="true" outlineLevel="0" max="21" min="21" style="1" width="2.43"/>
    <col collapsed="false" customWidth="true" hidden="true" outlineLevel="0" max="22" min="22" style="1" width="2.32"/>
    <col collapsed="false" customWidth="true" hidden="true" outlineLevel="0" max="23" min="23" style="1" width="2.1"/>
    <col collapsed="false" customWidth="true" hidden="true" outlineLevel="0" max="24" min="24" style="1" width="2.32"/>
    <col collapsed="false" customWidth="true" hidden="true" outlineLevel="0" max="25" min="25" style="2" width="5.55"/>
    <col collapsed="false" customWidth="true" hidden="true" outlineLevel="0" max="26" min="26" style="3" width="11.43"/>
    <col collapsed="false" customWidth="false" hidden="true" outlineLevel="0" max="30" min="27" style="1" width="7.88"/>
    <col collapsed="false" customWidth="false" hidden="false" outlineLevel="0" max="257" min="31" style="1" width="7.88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 t="s">
        <v>1</v>
      </c>
      <c r="Z1" s="6"/>
      <c r="AA1" s="7"/>
      <c r="AB1" s="5"/>
    </row>
    <row r="2" customFormat="false" ht="13.2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Z2" s="10"/>
      <c r="AA2" s="7"/>
    </row>
    <row r="3" customFormat="false" ht="13.5" hidden="false" customHeight="true" outlineLevel="0" collapsed="false">
      <c r="A3" s="11" t="s">
        <v>4</v>
      </c>
      <c r="B3" s="12" t="s">
        <v>5</v>
      </c>
      <c r="C3" s="12"/>
      <c r="D3" s="12"/>
      <c r="E3" s="12"/>
      <c r="F3" s="12"/>
      <c r="G3" s="12"/>
      <c r="H3" s="12"/>
      <c r="I3" s="12"/>
      <c r="J3" s="12"/>
      <c r="K3" s="12"/>
      <c r="Z3" s="10"/>
      <c r="AA3" s="7"/>
    </row>
    <row r="4" customFormat="false" ht="39.9" hidden="false" customHeight="true" outlineLevel="0" collapsed="false">
      <c r="A4" s="13"/>
      <c r="B4" s="14" t="s">
        <v>6</v>
      </c>
      <c r="C4" s="14"/>
      <c r="D4" s="14"/>
      <c r="E4" s="14"/>
      <c r="F4" s="14"/>
      <c r="G4" s="14"/>
      <c r="H4" s="14"/>
      <c r="I4" s="14"/>
      <c r="J4" s="14"/>
      <c r="K4" s="14"/>
      <c r="Z4" s="15" t="str">
        <f aca="false">$B$4</f>
        <v>Учреждение Российской академии наук Институт математики им. С.Л. Соболева Сибир-ского отделения РАН</v>
      </c>
      <c r="AA4" s="7" t="s">
        <v>7</v>
      </c>
      <c r="AB4" s="7"/>
    </row>
    <row r="5" customFormat="false" ht="13.8" hidden="false" customHeight="true" outlineLevel="0" collapsed="false">
      <c r="A5" s="11" t="s">
        <v>8</v>
      </c>
      <c r="B5" s="16" t="s">
        <v>9</v>
      </c>
      <c r="C5" s="16"/>
      <c r="D5" s="16"/>
      <c r="E5" s="16"/>
      <c r="F5" s="16"/>
      <c r="G5" s="16"/>
      <c r="H5" s="16"/>
      <c r="I5" s="16"/>
      <c r="J5" s="16"/>
      <c r="K5" s="16"/>
      <c r="Z5" s="10"/>
      <c r="AA5" s="7"/>
    </row>
    <row r="6" customFormat="false" ht="39.9" hidden="false" customHeight="true" outlineLevel="0" collapsed="false">
      <c r="A6" s="13"/>
      <c r="B6" s="14" t="s">
        <v>10</v>
      </c>
      <c r="C6" s="14"/>
      <c r="D6" s="14"/>
      <c r="E6" s="14"/>
      <c r="F6" s="14"/>
      <c r="G6" s="14"/>
      <c r="H6" s="14"/>
      <c r="I6" s="14"/>
      <c r="J6" s="14"/>
      <c r="K6" s="14"/>
      <c r="Z6" s="15" t="str">
        <f aca="false">$B$6</f>
        <v>ИМ СО РАН</v>
      </c>
      <c r="AA6" s="7" t="s">
        <v>11</v>
      </c>
    </row>
    <row r="7" customFormat="false" ht="13.8" hidden="true" customHeight="true" outlineLevel="0" collapsed="false">
      <c r="A7" s="11" t="s">
        <v>12</v>
      </c>
      <c r="B7" s="16" t="s">
        <v>13</v>
      </c>
      <c r="C7" s="16"/>
      <c r="D7" s="16"/>
      <c r="E7" s="16"/>
      <c r="F7" s="16"/>
      <c r="G7" s="16"/>
      <c r="H7" s="16"/>
      <c r="I7" s="16"/>
      <c r="J7" s="16"/>
      <c r="K7" s="16"/>
      <c r="Z7" s="10"/>
      <c r="AA7" s="7"/>
    </row>
    <row r="8" customFormat="false" ht="39.9" hidden="tru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Z8" s="15" t="n">
        <f aca="false">$B$8</f>
        <v>0</v>
      </c>
      <c r="AA8" s="7" t="s">
        <v>14</v>
      </c>
    </row>
    <row r="9" customFormat="false" ht="78.6" hidden="false" customHeight="true" outlineLevel="0" collapsed="false">
      <c r="A9" s="11" t="s">
        <v>15</v>
      </c>
      <c r="B9" s="17" t="s">
        <v>16</v>
      </c>
      <c r="C9" s="17"/>
      <c r="D9" s="17"/>
      <c r="E9" s="17"/>
      <c r="F9" s="17"/>
      <c r="G9" s="17"/>
      <c r="H9" s="17"/>
      <c r="I9" s="17"/>
      <c r="J9" s="18" t="s">
        <v>17</v>
      </c>
      <c r="K9" s="18"/>
      <c r="M9" s="19" t="str">
        <f aca="false">J9</f>
        <v>1025403656508</v>
      </c>
      <c r="Z9" s="20" t="str">
        <f aca="false">$J$9</f>
        <v>1025403656508</v>
      </c>
      <c r="AA9" s="1" t="s">
        <v>16</v>
      </c>
    </row>
    <row r="10" customFormat="false" ht="13.5" hidden="false" customHeight="true" outlineLevel="0" collapsed="false">
      <c r="A10" s="11" t="s">
        <v>18</v>
      </c>
      <c r="B10" s="21" t="s">
        <v>19</v>
      </c>
      <c r="C10" s="21"/>
      <c r="D10" s="21"/>
      <c r="E10" s="21"/>
      <c r="F10" s="21"/>
      <c r="G10" s="21"/>
      <c r="H10" s="21"/>
      <c r="I10" s="21"/>
      <c r="J10" s="18" t="s">
        <v>20</v>
      </c>
      <c r="K10" s="18"/>
      <c r="M10" s="19" t="str">
        <f aca="false">J10</f>
        <v>5408100145</v>
      </c>
      <c r="Z10" s="20" t="str">
        <f aca="false">$J$10</f>
        <v>5408100145</v>
      </c>
      <c r="AA10" s="1" t="s">
        <v>19</v>
      </c>
    </row>
    <row r="11" customFormat="false" ht="66.6" hidden="false" customHeight="true" outlineLevel="0" collapsed="false">
      <c r="A11" s="11" t="s">
        <v>21</v>
      </c>
      <c r="B11" s="21" t="s">
        <v>22</v>
      </c>
      <c r="C11" s="21"/>
      <c r="D11" s="21"/>
      <c r="E11" s="21"/>
      <c r="F11" s="21"/>
      <c r="G11" s="21"/>
      <c r="H11" s="21"/>
      <c r="I11" s="21"/>
      <c r="J11" s="18" t="s">
        <v>23</v>
      </c>
      <c r="K11" s="18"/>
      <c r="M11" s="19" t="str">
        <f aca="false">J11</f>
        <v>540801001</v>
      </c>
      <c r="Z11" s="20" t="str">
        <f aca="false">$J$11</f>
        <v>540801001</v>
      </c>
      <c r="AA11" s="1" t="s">
        <v>22</v>
      </c>
    </row>
    <row r="12" customFormat="false" ht="13.2" hidden="false" customHeight="true" outlineLevel="0" collapsed="false">
      <c r="A12" s="11" t="s">
        <v>24</v>
      </c>
      <c r="B12" s="22" t="s">
        <v>25</v>
      </c>
      <c r="C12" s="22"/>
      <c r="D12" s="22"/>
      <c r="E12" s="22"/>
      <c r="F12" s="22"/>
      <c r="G12" s="22"/>
      <c r="H12" s="22"/>
      <c r="I12" s="22"/>
      <c r="J12" s="22"/>
      <c r="K12" s="23"/>
      <c r="Z12" s="3" t="b">
        <f aca="false">FALSE()</f>
        <v>0</v>
      </c>
      <c r="AA12" s="7" t="s">
        <v>25</v>
      </c>
    </row>
    <row r="13" customFormat="false" ht="13.8" hidden="false" customHeight="true" outlineLevel="0" collapsed="false">
      <c r="A13" s="24" t="s">
        <v>26</v>
      </c>
      <c r="B13" s="25" t="str">
        <f aca="false">IF($Z$12,"Полное наименование головной организации (в соответствии с учредит. документами)","")</f>
        <v/>
      </c>
      <c r="C13" s="25"/>
      <c r="D13" s="25"/>
      <c r="E13" s="25"/>
      <c r="F13" s="25"/>
      <c r="G13" s="25"/>
      <c r="H13" s="25"/>
      <c r="I13" s="25"/>
      <c r="J13" s="25"/>
      <c r="K13" s="25"/>
      <c r="AA13" s="7"/>
    </row>
    <row r="14" customFormat="false" ht="39.9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Z14" s="15" t="n">
        <f aca="false">$B$14</f>
        <v>0</v>
      </c>
      <c r="AA14" s="7" t="s">
        <v>27</v>
      </c>
    </row>
    <row r="15" customFormat="false" ht="13.8" hidden="false" customHeight="true" outlineLevel="0" collapsed="false">
      <c r="A15" s="11" t="s">
        <v>28</v>
      </c>
      <c r="B15" s="16" t="s">
        <v>29</v>
      </c>
      <c r="C15" s="16"/>
      <c r="D15" s="16"/>
      <c r="E15" s="16"/>
      <c r="F15" s="16"/>
      <c r="G15" s="16"/>
      <c r="H15" s="16"/>
      <c r="I15" s="16"/>
      <c r="J15" s="16"/>
      <c r="K15" s="16"/>
      <c r="AA15" s="7"/>
    </row>
    <row r="16" customFormat="false" ht="13.5" hidden="false" customHeight="true" outlineLevel="0" collapsed="false">
      <c r="A16" s="13"/>
      <c r="B16" s="26"/>
      <c r="C16" s="26"/>
      <c r="D16" s="26"/>
      <c r="E16" s="26"/>
      <c r="F16" s="26"/>
      <c r="G16" s="26"/>
      <c r="H16" s="26"/>
      <c r="I16" s="26"/>
      <c r="J16" s="26"/>
      <c r="K16" s="26"/>
      <c r="Z16" s="3" t="n">
        <v>32</v>
      </c>
      <c r="AA16" s="7" t="s">
        <v>29</v>
      </c>
      <c r="AB16" s="7"/>
    </row>
    <row r="17" customFormat="false" ht="13.2" hidden="false" customHeight="true" outlineLevel="0" collapsed="false">
      <c r="A17" s="11" t="s">
        <v>30</v>
      </c>
      <c r="B17" s="27" t="s">
        <v>31</v>
      </c>
      <c r="C17" s="27"/>
      <c r="D17" s="27"/>
      <c r="E17" s="27"/>
      <c r="F17" s="27"/>
      <c r="G17" s="27"/>
      <c r="H17" s="27"/>
      <c r="I17" s="27"/>
      <c r="J17" s="27"/>
      <c r="K17" s="27"/>
      <c r="AA17" s="7"/>
    </row>
    <row r="18" customFormat="false" ht="13.2" hidden="false" customHeight="true" outlineLevel="0" collapsed="false">
      <c r="A18" s="24" t="s">
        <v>32</v>
      </c>
      <c r="B18" s="28"/>
      <c r="C18" s="29" t="s">
        <v>33</v>
      </c>
      <c r="D18" s="29"/>
      <c r="E18" s="29"/>
      <c r="F18" s="29"/>
      <c r="G18" s="29"/>
      <c r="H18" s="29"/>
      <c r="I18" s="29"/>
      <c r="J18" s="29"/>
      <c r="K18" s="29"/>
      <c r="AA18" s="7"/>
    </row>
    <row r="19" customFormat="false" ht="25.5" hidden="false" customHeight="true" outlineLevel="0" collapsed="false">
      <c r="A19" s="24" t="s">
        <v>34</v>
      </c>
      <c r="B19" s="28"/>
      <c r="C19" s="29" t="s">
        <v>35</v>
      </c>
      <c r="D19" s="29"/>
      <c r="E19" s="29"/>
      <c r="F19" s="29"/>
      <c r="G19" s="29"/>
      <c r="H19" s="29"/>
      <c r="I19" s="29"/>
      <c r="J19" s="29"/>
      <c r="K19" s="29"/>
      <c r="AA19" s="7"/>
    </row>
    <row r="20" customFormat="false" ht="13.5" hidden="false" customHeight="true" outlineLevel="0" collapsed="false">
      <c r="A20" s="24" t="s">
        <v>36</v>
      </c>
      <c r="B20" s="28"/>
      <c r="C20" s="29" t="s">
        <v>37</v>
      </c>
      <c r="D20" s="29"/>
      <c r="E20" s="29"/>
      <c r="F20" s="29"/>
      <c r="G20" s="29"/>
      <c r="H20" s="29"/>
      <c r="I20" s="29"/>
      <c r="J20" s="29"/>
      <c r="K20" s="29"/>
      <c r="Z20" s="3" t="n">
        <v>1</v>
      </c>
      <c r="AA20" s="7" t="s">
        <v>38</v>
      </c>
      <c r="AB20" s="7"/>
    </row>
    <row r="21" customFormat="false" ht="13.8" hidden="false" customHeight="true" outlineLevel="0" collapsed="false">
      <c r="A21" s="24" t="s">
        <v>39</v>
      </c>
      <c r="B21" s="30" t="str">
        <f aca="false">IF(Z20=2,"Доля государственной собственности","")</f>
        <v/>
      </c>
      <c r="C21" s="30"/>
      <c r="D21" s="30"/>
      <c r="E21" s="30"/>
      <c r="F21" s="30"/>
      <c r="G21" s="30"/>
      <c r="H21" s="30"/>
      <c r="I21" s="30"/>
      <c r="J21" s="30"/>
      <c r="K21" s="26"/>
      <c r="L21" s="2" t="n">
        <v>102</v>
      </c>
      <c r="Z21" s="3" t="n">
        <f aca="false">IF(Z20=1,101,IF(Z20=2,$L$21,IF(Z20=3,1,"")))</f>
        <v>101</v>
      </c>
      <c r="AA21" s="7" t="s">
        <v>40</v>
      </c>
    </row>
    <row r="22" customFormat="false" ht="13.2" hidden="false" customHeight="true" outlineLevel="0" collapsed="false">
      <c r="A22" s="11" t="s">
        <v>41</v>
      </c>
      <c r="B22" s="31" t="s">
        <v>42</v>
      </c>
      <c r="C22" s="31"/>
      <c r="D22" s="31"/>
      <c r="E22" s="31"/>
      <c r="F22" s="31"/>
      <c r="G22" s="31"/>
      <c r="H22" s="31"/>
      <c r="I22" s="31"/>
      <c r="J22" s="31"/>
      <c r="K22" s="31"/>
      <c r="AA22" s="7"/>
    </row>
    <row r="23" customFormat="false" ht="13.2" hidden="false" customHeight="true" outlineLevel="0" collapsed="false">
      <c r="A23" s="24" t="s">
        <v>43</v>
      </c>
      <c r="B23" s="28"/>
      <c r="C23" s="29" t="s">
        <v>44</v>
      </c>
      <c r="D23" s="29"/>
      <c r="E23" s="29"/>
      <c r="F23" s="29"/>
      <c r="G23" s="29"/>
      <c r="H23" s="29"/>
      <c r="I23" s="29"/>
      <c r="J23" s="29"/>
      <c r="K23" s="29"/>
      <c r="AA23" s="7"/>
    </row>
    <row r="24" customFormat="false" ht="13.2" hidden="false" customHeight="true" outlineLevel="0" collapsed="false">
      <c r="A24" s="24" t="s">
        <v>45</v>
      </c>
      <c r="B24" s="28"/>
      <c r="C24" s="29" t="s">
        <v>46</v>
      </c>
      <c r="D24" s="29"/>
      <c r="E24" s="29"/>
      <c r="F24" s="29"/>
      <c r="G24" s="29"/>
      <c r="H24" s="29"/>
      <c r="I24" s="29"/>
      <c r="J24" s="29"/>
      <c r="K24" s="29"/>
      <c r="AA24" s="7"/>
    </row>
    <row r="25" customFormat="false" ht="25.5" hidden="false" customHeight="true" outlineLevel="0" collapsed="false">
      <c r="A25" s="24" t="s">
        <v>47</v>
      </c>
      <c r="B25" s="28"/>
      <c r="C25" s="29" t="s">
        <v>48</v>
      </c>
      <c r="D25" s="29"/>
      <c r="E25" s="29"/>
      <c r="F25" s="29"/>
      <c r="G25" s="29"/>
      <c r="H25" s="29"/>
      <c r="I25" s="29"/>
      <c r="J25" s="29"/>
      <c r="K25" s="29"/>
      <c r="AA25" s="7"/>
    </row>
    <row r="26" customFormat="false" ht="13.5" hidden="false" customHeight="true" outlineLevel="0" collapsed="false">
      <c r="A26" s="24" t="s">
        <v>49</v>
      </c>
      <c r="B26" s="28"/>
      <c r="C26" s="29" t="s">
        <v>50</v>
      </c>
      <c r="D26" s="29"/>
      <c r="E26" s="29"/>
      <c r="F26" s="29"/>
      <c r="G26" s="29"/>
      <c r="H26" s="29"/>
      <c r="I26" s="29"/>
      <c r="J26" s="29"/>
      <c r="K26" s="29"/>
      <c r="Z26" s="3" t="n">
        <v>1</v>
      </c>
      <c r="AA26" s="7" t="s">
        <v>42</v>
      </c>
      <c r="AB26" s="7"/>
    </row>
    <row r="27" customFormat="false" ht="13.8" hidden="false" customHeight="true" outlineLevel="0" collapsed="false">
      <c r="A27" s="24" t="s">
        <v>51</v>
      </c>
      <c r="B27" s="30" t="str">
        <f aca="false">IF(Z26=2,"Доля иностранной собственности","")</f>
        <v/>
      </c>
      <c r="C27" s="30"/>
      <c r="D27" s="30"/>
      <c r="E27" s="30"/>
      <c r="F27" s="30"/>
      <c r="G27" s="30"/>
      <c r="H27" s="30"/>
      <c r="I27" s="30"/>
      <c r="J27" s="30"/>
      <c r="K27" s="26"/>
      <c r="L27" s="2" t="n">
        <v>102</v>
      </c>
      <c r="Z27" s="3" t="n">
        <f aca="false">IF(Z26=1,1,IF(Z26=2,$L$27,IF(Z26&gt;2,101,0)))</f>
        <v>1</v>
      </c>
      <c r="AA27" s="7" t="s">
        <v>52</v>
      </c>
    </row>
    <row r="28" customFormat="false" ht="13.8" hidden="false" customHeight="true" outlineLevel="0" collapsed="false">
      <c r="A28" s="24" t="s">
        <v>53</v>
      </c>
      <c r="B28" s="32" t="str">
        <f aca="false">IF(OR(Z26=2,Z26=3),"Страна происхождения иностранных учредителей",IF(Z26=4,"Страна происхождения организации",""))</f>
        <v/>
      </c>
      <c r="C28" s="32"/>
      <c r="D28" s="32"/>
      <c r="E28" s="32"/>
      <c r="F28" s="32"/>
      <c r="G28" s="32"/>
      <c r="H28" s="32"/>
      <c r="I28" s="32"/>
      <c r="J28" s="32"/>
      <c r="K28" s="32"/>
      <c r="AA28" s="7"/>
    </row>
    <row r="29" customFormat="false" ht="13.8" hidden="false" customHeight="true" outlineLevel="0" collapsed="false">
      <c r="A29" s="13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Z29" s="3" t="n">
        <v>1</v>
      </c>
      <c r="AA29" s="7" t="s">
        <v>55</v>
      </c>
    </row>
    <row r="30" customFormat="false" ht="13.2" hidden="false" customHeight="true" outlineLevel="0" collapsed="false">
      <c r="A30" s="8" t="s">
        <v>56</v>
      </c>
      <c r="B30" s="33" t="s">
        <v>57</v>
      </c>
      <c r="C30" s="33"/>
      <c r="D30" s="33"/>
      <c r="E30" s="33"/>
      <c r="F30" s="33"/>
      <c r="G30" s="33"/>
      <c r="H30" s="33"/>
      <c r="I30" s="33"/>
      <c r="J30" s="33"/>
      <c r="K30" s="33"/>
      <c r="AA30" s="7"/>
    </row>
    <row r="31" customFormat="false" ht="13.8" hidden="false" customHeight="true" outlineLevel="0" collapsed="false">
      <c r="A31" s="11" t="s">
        <v>58</v>
      </c>
      <c r="B31" s="34" t="s">
        <v>59</v>
      </c>
      <c r="C31" s="34"/>
      <c r="D31" s="34"/>
      <c r="E31" s="34"/>
      <c r="F31" s="34"/>
      <c r="G31" s="34"/>
      <c r="H31" s="34"/>
      <c r="I31" s="34"/>
      <c r="J31" s="34"/>
      <c r="K31" s="34"/>
      <c r="AA31" s="35" t="s">
        <v>59</v>
      </c>
      <c r="AB31" s="35"/>
    </row>
    <row r="32" customFormat="false" ht="13.8" hidden="false" customHeight="true" outlineLevel="0" collapsed="false">
      <c r="A32" s="24" t="s">
        <v>60</v>
      </c>
      <c r="B32" s="28" t="s">
        <v>61</v>
      </c>
      <c r="C32" s="28"/>
      <c r="D32" s="28"/>
      <c r="E32" s="28"/>
      <c r="F32" s="28"/>
      <c r="G32" s="26"/>
      <c r="H32" s="26"/>
      <c r="I32" s="26"/>
      <c r="J32" s="26"/>
      <c r="K32" s="26"/>
      <c r="Z32" s="3" t="n">
        <v>49</v>
      </c>
      <c r="AA32" s="7" t="s">
        <v>61</v>
      </c>
    </row>
    <row r="33" customFormat="false" ht="13.8" hidden="false" customHeight="true" outlineLevel="0" collapsed="false">
      <c r="A33" s="24" t="s">
        <v>62</v>
      </c>
      <c r="B33" s="28" t="s">
        <v>63</v>
      </c>
      <c r="C33" s="28"/>
      <c r="D33" s="28"/>
      <c r="E33" s="28"/>
      <c r="F33" s="28"/>
      <c r="G33" s="26"/>
      <c r="H33" s="26"/>
      <c r="I33" s="26"/>
      <c r="J33" s="26"/>
      <c r="K33" s="26"/>
      <c r="Z33" s="3" t="n">
        <v>1</v>
      </c>
      <c r="AA33" s="7" t="s">
        <v>63</v>
      </c>
    </row>
    <row r="34" customFormat="false" ht="13.8" hidden="false" customHeight="true" outlineLevel="0" collapsed="false">
      <c r="A34" s="24" t="s">
        <v>64</v>
      </c>
      <c r="B34" s="28" t="s">
        <v>65</v>
      </c>
      <c r="C34" s="28"/>
      <c r="D34" s="28"/>
      <c r="E34" s="28"/>
      <c r="F34" s="28"/>
      <c r="G34" s="36" t="s">
        <v>66</v>
      </c>
      <c r="H34" s="36"/>
      <c r="I34" s="36"/>
      <c r="J34" s="36"/>
      <c r="K34" s="36"/>
      <c r="Z34" s="15" t="str">
        <f aca="false">$G$34</f>
        <v>Новосибирск</v>
      </c>
      <c r="AA34" s="7" t="s">
        <v>65</v>
      </c>
    </row>
    <row r="35" customFormat="false" ht="13.8" hidden="false" customHeight="true" outlineLevel="0" collapsed="false">
      <c r="A35" s="24" t="s">
        <v>67</v>
      </c>
      <c r="B35" s="28" t="s">
        <v>68</v>
      </c>
      <c r="C35" s="28"/>
      <c r="D35" s="28"/>
      <c r="E35" s="28"/>
      <c r="F35" s="28"/>
      <c r="G35" s="26"/>
      <c r="H35" s="26"/>
      <c r="I35" s="26"/>
      <c r="J35" s="26"/>
      <c r="K35" s="26"/>
      <c r="Z35" s="3" t="n">
        <v>2</v>
      </c>
      <c r="AA35" s="7" t="s">
        <v>68</v>
      </c>
    </row>
    <row r="36" customFormat="false" ht="13.8" hidden="false" customHeight="true" outlineLevel="0" collapsed="false">
      <c r="A36" s="24" t="s">
        <v>69</v>
      </c>
      <c r="B36" s="28" t="s">
        <v>70</v>
      </c>
      <c r="C36" s="28"/>
      <c r="D36" s="28"/>
      <c r="E36" s="28"/>
      <c r="F36" s="28"/>
      <c r="G36" s="36" t="s">
        <v>71</v>
      </c>
      <c r="H36" s="36"/>
      <c r="I36" s="36"/>
      <c r="J36" s="36"/>
      <c r="K36" s="36"/>
      <c r="Z36" s="15" t="str">
        <f aca="false">$G$36</f>
        <v>Академика Коптюга</v>
      </c>
      <c r="AA36" s="7" t="s">
        <v>70</v>
      </c>
    </row>
    <row r="37" customFormat="false" ht="13.8" hidden="false" customHeight="true" outlineLevel="0" collapsed="false">
      <c r="A37" s="24" t="s">
        <v>72</v>
      </c>
      <c r="B37" s="28" t="s">
        <v>73</v>
      </c>
      <c r="C37" s="28"/>
      <c r="D37" s="28"/>
      <c r="E37" s="28"/>
      <c r="F37" s="28"/>
      <c r="G37" s="36" t="n">
        <v>4</v>
      </c>
      <c r="H37" s="36"/>
      <c r="I37" s="36"/>
      <c r="J37" s="36"/>
      <c r="K37" s="36"/>
      <c r="Z37" s="15" t="n">
        <f aca="false">$G$37</f>
        <v>4</v>
      </c>
      <c r="AA37" s="7" t="s">
        <v>73</v>
      </c>
    </row>
    <row r="38" customFormat="false" ht="13.8" hidden="false" customHeight="true" outlineLevel="0" collapsed="false">
      <c r="A38" s="24" t="s">
        <v>74</v>
      </c>
      <c r="B38" s="28" t="s">
        <v>75</v>
      </c>
      <c r="C38" s="28"/>
      <c r="D38" s="28"/>
      <c r="E38" s="28"/>
      <c r="F38" s="28"/>
      <c r="G38" s="36"/>
      <c r="H38" s="36"/>
      <c r="I38" s="36"/>
      <c r="J38" s="36"/>
      <c r="K38" s="36"/>
      <c r="Z38" s="15" t="n">
        <f aca="false">$G$38</f>
        <v>0</v>
      </c>
      <c r="AA38" s="7" t="s">
        <v>75</v>
      </c>
    </row>
    <row r="39" customFormat="false" ht="13.8" hidden="false" customHeight="true" outlineLevel="0" collapsed="false">
      <c r="A39" s="24" t="s">
        <v>76</v>
      </c>
      <c r="B39" s="28" t="s">
        <v>77</v>
      </c>
      <c r="C39" s="28"/>
      <c r="D39" s="28"/>
      <c r="E39" s="28"/>
      <c r="F39" s="28"/>
      <c r="G39" s="18" t="s">
        <v>78</v>
      </c>
      <c r="H39" s="18"/>
      <c r="I39" s="18"/>
      <c r="J39" s="18"/>
      <c r="K39" s="18"/>
      <c r="Z39" s="15" t="str">
        <f aca="false">$G$39</f>
        <v>630090</v>
      </c>
      <c r="AA39" s="7" t="s">
        <v>77</v>
      </c>
    </row>
    <row r="40" customFormat="false" ht="13.2" hidden="false" customHeight="true" outlineLevel="0" collapsed="false">
      <c r="A40" s="11" t="s">
        <v>79</v>
      </c>
      <c r="B40" s="31" t="s">
        <v>80</v>
      </c>
      <c r="C40" s="31"/>
      <c r="D40" s="31"/>
      <c r="E40" s="31"/>
      <c r="F40" s="31"/>
      <c r="G40" s="31"/>
      <c r="H40" s="31"/>
      <c r="I40" s="31"/>
      <c r="J40" s="31"/>
      <c r="K40" s="31"/>
      <c r="AA40" s="35" t="s">
        <v>80</v>
      </c>
      <c r="AB40" s="35"/>
    </row>
    <row r="41" customFormat="false" ht="13.8" hidden="false" customHeight="true" outlineLevel="0" collapsed="false">
      <c r="A41" s="11"/>
      <c r="B41" s="21" t="s">
        <v>81</v>
      </c>
      <c r="C41" s="21"/>
      <c r="D41" s="21"/>
      <c r="E41" s="21"/>
      <c r="F41" s="21"/>
      <c r="G41" s="21"/>
      <c r="H41" s="21"/>
      <c r="I41" s="21"/>
      <c r="J41" s="21"/>
      <c r="K41" s="37"/>
      <c r="Z41" s="3" t="b">
        <f aca="false">TRUE()</f>
        <v>1</v>
      </c>
      <c r="AA41" s="7" t="s">
        <v>81</v>
      </c>
    </row>
    <row r="42" customFormat="false" ht="13.8" hidden="false" customHeight="true" outlineLevel="0" collapsed="false">
      <c r="A42" s="24" t="s">
        <v>82</v>
      </c>
      <c r="B42" s="28" t="str">
        <f aca="false">IF(NOT($Z$41),"Регион","")</f>
        <v/>
      </c>
      <c r="C42" s="28"/>
      <c r="D42" s="28"/>
      <c r="E42" s="28"/>
      <c r="F42" s="28"/>
      <c r="G42" s="26"/>
      <c r="H42" s="26"/>
      <c r="I42" s="26"/>
      <c r="J42" s="26"/>
      <c r="K42" s="26"/>
      <c r="Z42" s="3" t="n">
        <v>87</v>
      </c>
      <c r="AA42" s="7" t="s">
        <v>61</v>
      </c>
    </row>
    <row r="43" customFormat="false" ht="13.8" hidden="false" customHeight="true" outlineLevel="0" collapsed="false">
      <c r="A43" s="24" t="s">
        <v>83</v>
      </c>
      <c r="B43" s="28" t="str">
        <f aca="false">IF(NOT($Z$41),"Тип населенного пункта","")</f>
        <v/>
      </c>
      <c r="C43" s="28"/>
      <c r="D43" s="28"/>
      <c r="E43" s="28"/>
      <c r="F43" s="28"/>
      <c r="G43" s="26"/>
      <c r="H43" s="26"/>
      <c r="I43" s="26"/>
      <c r="J43" s="26"/>
      <c r="K43" s="26"/>
      <c r="Z43" s="3" t="n">
        <v>40</v>
      </c>
      <c r="AA43" s="7" t="s">
        <v>63</v>
      </c>
    </row>
    <row r="44" customFormat="false" ht="13.8" hidden="false" customHeight="true" outlineLevel="0" collapsed="false">
      <c r="A44" s="24" t="s">
        <v>84</v>
      </c>
      <c r="B44" s="28" t="str">
        <f aca="false">IF(NOT($Z$41),"Название населенного пункта","")</f>
        <v/>
      </c>
      <c r="C44" s="28"/>
      <c r="D44" s="28"/>
      <c r="E44" s="28"/>
      <c r="F44" s="28"/>
      <c r="G44" s="36"/>
      <c r="H44" s="36"/>
      <c r="I44" s="36"/>
      <c r="J44" s="36"/>
      <c r="K44" s="36"/>
      <c r="Z44" s="15" t="n">
        <f aca="false">$G$44</f>
        <v>0</v>
      </c>
      <c r="AA44" s="7" t="s">
        <v>65</v>
      </c>
    </row>
    <row r="45" customFormat="false" ht="13.8" hidden="false" customHeight="true" outlineLevel="0" collapsed="false">
      <c r="A45" s="24" t="s">
        <v>85</v>
      </c>
      <c r="B45" s="28" t="str">
        <f aca="false">IF(NOT($Z$41),"Тип улицы","")</f>
        <v/>
      </c>
      <c r="C45" s="28"/>
      <c r="D45" s="28"/>
      <c r="E45" s="28"/>
      <c r="F45" s="28"/>
      <c r="G45" s="26"/>
      <c r="H45" s="26"/>
      <c r="I45" s="26"/>
      <c r="J45" s="26"/>
      <c r="K45" s="26"/>
      <c r="Z45" s="3" t="n">
        <v>54</v>
      </c>
      <c r="AA45" s="7" t="s">
        <v>68</v>
      </c>
    </row>
    <row r="46" customFormat="false" ht="13.8" hidden="false" customHeight="true" outlineLevel="0" collapsed="false">
      <c r="A46" s="24" t="s">
        <v>86</v>
      </c>
      <c r="B46" s="28" t="str">
        <f aca="false">IF(NOT($Z$41),"Название улицы","")</f>
        <v/>
      </c>
      <c r="C46" s="28"/>
      <c r="D46" s="28"/>
      <c r="E46" s="28"/>
      <c r="F46" s="28"/>
      <c r="G46" s="36"/>
      <c r="H46" s="36"/>
      <c r="I46" s="36"/>
      <c r="J46" s="36"/>
      <c r="K46" s="36"/>
      <c r="Z46" s="15" t="n">
        <f aca="false">$G$46</f>
        <v>0</v>
      </c>
      <c r="AA46" s="7" t="s">
        <v>70</v>
      </c>
    </row>
    <row r="47" customFormat="false" ht="13.8" hidden="false" customHeight="true" outlineLevel="0" collapsed="false">
      <c r="A47" s="24" t="s">
        <v>87</v>
      </c>
      <c r="B47" s="28" t="str">
        <f aca="false">IF(NOT($Z$41),"Номер дома","")</f>
        <v/>
      </c>
      <c r="C47" s="28"/>
      <c r="D47" s="28"/>
      <c r="E47" s="28"/>
      <c r="F47" s="28"/>
      <c r="G47" s="36"/>
      <c r="H47" s="36"/>
      <c r="I47" s="36"/>
      <c r="J47" s="36"/>
      <c r="K47" s="36"/>
      <c r="Z47" s="15" t="n">
        <f aca="false">$G$47</f>
        <v>0</v>
      </c>
      <c r="AA47" s="7" t="s">
        <v>73</v>
      </c>
    </row>
    <row r="48" customFormat="false" ht="13.8" hidden="false" customHeight="true" outlineLevel="0" collapsed="false">
      <c r="A48" s="24" t="s">
        <v>88</v>
      </c>
      <c r="B48" s="28" t="str">
        <f aca="false">IF(NOT($Z$41),"Номер квартиры / офиса","")</f>
        <v/>
      </c>
      <c r="C48" s="28"/>
      <c r="D48" s="28"/>
      <c r="E48" s="28"/>
      <c r="F48" s="28"/>
      <c r="G48" s="36"/>
      <c r="H48" s="36"/>
      <c r="I48" s="36"/>
      <c r="J48" s="36"/>
      <c r="K48" s="36"/>
      <c r="Z48" s="15" t="n">
        <f aca="false">$G$48</f>
        <v>0</v>
      </c>
      <c r="AA48" s="7" t="s">
        <v>75</v>
      </c>
    </row>
    <row r="49" customFormat="false" ht="13.8" hidden="false" customHeight="true" outlineLevel="0" collapsed="false">
      <c r="A49" s="24" t="s">
        <v>89</v>
      </c>
      <c r="B49" s="28" t="str">
        <f aca="false">IF(NOT($Z$41),"Почтовый индекс","")</f>
        <v/>
      </c>
      <c r="C49" s="28"/>
      <c r="D49" s="28"/>
      <c r="E49" s="28"/>
      <c r="F49" s="28"/>
      <c r="G49" s="18"/>
      <c r="H49" s="18"/>
      <c r="I49" s="18"/>
      <c r="J49" s="18"/>
      <c r="K49" s="18"/>
      <c r="Z49" s="20" t="n">
        <f aca="false">$G$49</f>
        <v>0</v>
      </c>
      <c r="AA49" s="7" t="s">
        <v>77</v>
      </c>
    </row>
    <row r="50" customFormat="false" ht="13.2" hidden="false" customHeight="true" outlineLevel="0" collapsed="false">
      <c r="A50" s="11" t="s">
        <v>90</v>
      </c>
      <c r="B50" s="31" t="s">
        <v>91</v>
      </c>
      <c r="C50" s="31"/>
      <c r="D50" s="31"/>
      <c r="E50" s="31"/>
      <c r="F50" s="31"/>
      <c r="G50" s="31"/>
      <c r="H50" s="31"/>
      <c r="I50" s="31"/>
      <c r="J50" s="31"/>
      <c r="K50" s="31"/>
      <c r="AA50" s="35" t="s">
        <v>91</v>
      </c>
      <c r="AB50" s="35"/>
    </row>
    <row r="51" customFormat="false" ht="13.8" hidden="false" customHeight="true" outlineLevel="0" collapsed="false">
      <c r="A51" s="11"/>
      <c r="B51" s="21" t="s">
        <v>81</v>
      </c>
      <c r="C51" s="21"/>
      <c r="D51" s="21"/>
      <c r="E51" s="21"/>
      <c r="F51" s="21"/>
      <c r="G51" s="21"/>
      <c r="H51" s="21"/>
      <c r="I51" s="21"/>
      <c r="J51" s="21"/>
      <c r="K51" s="37"/>
      <c r="Z51" s="3" t="b">
        <f aca="false">TRUE()</f>
        <v>1</v>
      </c>
      <c r="AA51" s="7" t="s">
        <v>81</v>
      </c>
      <c r="AB51" s="35"/>
    </row>
    <row r="52" customFormat="false" ht="13.8" hidden="false" customHeight="true" outlineLevel="0" collapsed="false">
      <c r="A52" s="24" t="s">
        <v>92</v>
      </c>
      <c r="B52" s="28" t="str">
        <f aca="false">IF(NOT($Z$51),"Регион","")</f>
        <v/>
      </c>
      <c r="C52" s="28"/>
      <c r="D52" s="28"/>
      <c r="E52" s="28"/>
      <c r="F52" s="28"/>
      <c r="G52" s="26"/>
      <c r="H52" s="26"/>
      <c r="I52" s="26"/>
      <c r="J52" s="26"/>
      <c r="K52" s="26"/>
      <c r="Z52" s="3" t="n">
        <v>87</v>
      </c>
      <c r="AA52" s="7" t="s">
        <v>61</v>
      </c>
    </row>
    <row r="53" customFormat="false" ht="13.8" hidden="false" customHeight="true" outlineLevel="0" collapsed="false">
      <c r="A53" s="24" t="s">
        <v>93</v>
      </c>
      <c r="B53" s="28" t="str">
        <f aca="false">IF(NOT($Z$51),"Тип населенного пункта","")</f>
        <v/>
      </c>
      <c r="C53" s="28"/>
      <c r="D53" s="28"/>
      <c r="E53" s="28"/>
      <c r="F53" s="28"/>
      <c r="G53" s="26"/>
      <c r="H53" s="26"/>
      <c r="I53" s="26"/>
      <c r="J53" s="26"/>
      <c r="K53" s="26"/>
      <c r="Z53" s="3" t="n">
        <v>40</v>
      </c>
      <c r="AA53" s="7" t="s">
        <v>63</v>
      </c>
    </row>
    <row r="54" customFormat="false" ht="13.8" hidden="false" customHeight="true" outlineLevel="0" collapsed="false">
      <c r="A54" s="24" t="s">
        <v>94</v>
      </c>
      <c r="B54" s="28" t="str">
        <f aca="false">IF(NOT($Z$51),"Название населенного пункта","")</f>
        <v/>
      </c>
      <c r="C54" s="28"/>
      <c r="D54" s="28"/>
      <c r="E54" s="28"/>
      <c r="F54" s="28"/>
      <c r="G54" s="36"/>
      <c r="H54" s="36"/>
      <c r="I54" s="36"/>
      <c r="J54" s="36"/>
      <c r="K54" s="36"/>
      <c r="Z54" s="15" t="n">
        <f aca="false">$G$54</f>
        <v>0</v>
      </c>
      <c r="AA54" s="7" t="s">
        <v>65</v>
      </c>
    </row>
    <row r="55" customFormat="false" ht="13.8" hidden="false" customHeight="true" outlineLevel="0" collapsed="false">
      <c r="A55" s="24" t="s">
        <v>95</v>
      </c>
      <c r="B55" s="28" t="str">
        <f aca="false">IF(NOT($Z$51),"Тип улицы","")</f>
        <v/>
      </c>
      <c r="C55" s="28"/>
      <c r="D55" s="28"/>
      <c r="E55" s="28"/>
      <c r="F55" s="28"/>
      <c r="G55" s="26"/>
      <c r="H55" s="26"/>
      <c r="I55" s="26"/>
      <c r="J55" s="26"/>
      <c r="K55" s="26"/>
      <c r="Z55" s="3" t="n">
        <v>54</v>
      </c>
      <c r="AA55" s="7" t="s">
        <v>68</v>
      </c>
    </row>
    <row r="56" customFormat="false" ht="13.8" hidden="false" customHeight="true" outlineLevel="0" collapsed="false">
      <c r="A56" s="24" t="s">
        <v>96</v>
      </c>
      <c r="B56" s="28" t="str">
        <f aca="false">IF(NOT($Z$51),"Название улицы","")</f>
        <v/>
      </c>
      <c r="C56" s="28"/>
      <c r="D56" s="28"/>
      <c r="E56" s="28"/>
      <c r="F56" s="28"/>
      <c r="G56" s="36"/>
      <c r="H56" s="36"/>
      <c r="I56" s="36"/>
      <c r="J56" s="36"/>
      <c r="K56" s="36"/>
      <c r="Z56" s="15" t="n">
        <f aca="false">$G$56</f>
        <v>0</v>
      </c>
      <c r="AA56" s="7" t="s">
        <v>70</v>
      </c>
    </row>
    <row r="57" customFormat="false" ht="13.8" hidden="false" customHeight="true" outlineLevel="0" collapsed="false">
      <c r="A57" s="24" t="s">
        <v>97</v>
      </c>
      <c r="B57" s="28" t="str">
        <f aca="false">IF(NOT($Z$51),"Номер дома","")</f>
        <v/>
      </c>
      <c r="C57" s="28"/>
      <c r="D57" s="28"/>
      <c r="E57" s="28"/>
      <c r="F57" s="28"/>
      <c r="G57" s="36"/>
      <c r="H57" s="36"/>
      <c r="I57" s="36"/>
      <c r="J57" s="36"/>
      <c r="K57" s="36"/>
      <c r="Z57" s="15" t="n">
        <f aca="false">$G$57</f>
        <v>0</v>
      </c>
      <c r="AA57" s="7" t="s">
        <v>73</v>
      </c>
    </row>
    <row r="58" customFormat="false" ht="13.8" hidden="false" customHeight="true" outlineLevel="0" collapsed="false">
      <c r="A58" s="24" t="s">
        <v>98</v>
      </c>
      <c r="B58" s="28" t="str">
        <f aca="false">IF(NOT($Z$51),"Номер квартиры / офиса","")</f>
        <v/>
      </c>
      <c r="C58" s="28"/>
      <c r="D58" s="28"/>
      <c r="E58" s="28"/>
      <c r="F58" s="28"/>
      <c r="G58" s="36"/>
      <c r="H58" s="36"/>
      <c r="I58" s="36"/>
      <c r="J58" s="36"/>
      <c r="K58" s="36"/>
      <c r="Z58" s="15" t="n">
        <f aca="false">$G$58</f>
        <v>0</v>
      </c>
      <c r="AA58" s="7" t="s">
        <v>75</v>
      </c>
    </row>
    <row r="59" customFormat="false" ht="13.8" hidden="false" customHeight="true" outlineLevel="0" collapsed="false">
      <c r="A59" s="24" t="s">
        <v>99</v>
      </c>
      <c r="B59" s="28" t="str">
        <f aca="false">IF(NOT($Z$51),"Почтовый индекс","")</f>
        <v/>
      </c>
      <c r="C59" s="28"/>
      <c r="D59" s="28"/>
      <c r="E59" s="28"/>
      <c r="F59" s="28"/>
      <c r="G59" s="18"/>
      <c r="H59" s="18"/>
      <c r="I59" s="18"/>
      <c r="J59" s="18"/>
      <c r="K59" s="18"/>
      <c r="Z59" s="20" t="n">
        <f aca="false">$G$59</f>
        <v>0</v>
      </c>
      <c r="AA59" s="7" t="s">
        <v>77</v>
      </c>
    </row>
    <row r="60" customFormat="false" ht="13.8" hidden="false" customHeight="true" outlineLevel="0" collapsed="false">
      <c r="A60" s="8" t="s">
        <v>100</v>
      </c>
      <c r="B60" s="38" t="s">
        <v>101</v>
      </c>
      <c r="C60" s="38"/>
      <c r="D60" s="38"/>
      <c r="E60" s="38"/>
      <c r="F60" s="38"/>
      <c r="G60" s="38"/>
      <c r="H60" s="38"/>
      <c r="I60" s="38"/>
      <c r="J60" s="38"/>
      <c r="K60" s="38"/>
      <c r="AA60" s="35" t="s">
        <v>101</v>
      </c>
      <c r="AB60" s="35"/>
    </row>
    <row r="61" customFormat="false" ht="13.8" hidden="false" customHeight="true" outlineLevel="0" collapsed="false">
      <c r="A61" s="24" t="s">
        <v>102</v>
      </c>
      <c r="B61" s="28" t="s">
        <v>103</v>
      </c>
      <c r="C61" s="28"/>
      <c r="D61" s="28"/>
      <c r="E61" s="28"/>
      <c r="F61" s="28"/>
      <c r="G61" s="36" t="s">
        <v>104</v>
      </c>
      <c r="H61" s="36"/>
      <c r="I61" s="36"/>
      <c r="J61" s="36"/>
      <c r="K61" s="36"/>
      <c r="Z61" s="15" t="str">
        <f aca="false">$G$61</f>
        <v>Ершов</v>
      </c>
      <c r="AA61" s="7" t="s">
        <v>103</v>
      </c>
    </row>
    <row r="62" customFormat="false" ht="13.8" hidden="false" customHeight="true" outlineLevel="0" collapsed="false">
      <c r="A62" s="24" t="s">
        <v>105</v>
      </c>
      <c r="B62" s="28" t="s">
        <v>106</v>
      </c>
      <c r="C62" s="28"/>
      <c r="D62" s="28"/>
      <c r="E62" s="28"/>
      <c r="F62" s="28"/>
      <c r="G62" s="36" t="s">
        <v>107</v>
      </c>
      <c r="H62" s="36"/>
      <c r="I62" s="36"/>
      <c r="J62" s="36"/>
      <c r="K62" s="36"/>
      <c r="Z62" s="15" t="str">
        <f aca="false">$G$62</f>
        <v>Юрий</v>
      </c>
      <c r="AA62" s="7" t="s">
        <v>106</v>
      </c>
    </row>
    <row r="63" customFormat="false" ht="13.8" hidden="false" customHeight="true" outlineLevel="0" collapsed="false">
      <c r="A63" s="24" t="s">
        <v>108</v>
      </c>
      <c r="B63" s="28" t="s">
        <v>109</v>
      </c>
      <c r="C63" s="28"/>
      <c r="D63" s="28"/>
      <c r="E63" s="28"/>
      <c r="F63" s="28"/>
      <c r="G63" s="36" t="s">
        <v>110</v>
      </c>
      <c r="H63" s="36"/>
      <c r="I63" s="36"/>
      <c r="J63" s="36"/>
      <c r="K63" s="36"/>
      <c r="Z63" s="15" t="str">
        <f aca="false">$G$63</f>
        <v>Леонидович</v>
      </c>
      <c r="AA63" s="7" t="s">
        <v>109</v>
      </c>
    </row>
    <row r="64" customFormat="false" ht="13.8" hidden="false" customHeight="true" outlineLevel="0" collapsed="false">
      <c r="A64" s="24" t="s">
        <v>111</v>
      </c>
      <c r="B64" s="28" t="s">
        <v>112</v>
      </c>
      <c r="C64" s="28"/>
      <c r="D64" s="28"/>
      <c r="E64" s="28"/>
      <c r="F64" s="28"/>
      <c r="G64" s="26"/>
      <c r="H64" s="26"/>
      <c r="I64" s="26"/>
      <c r="J64" s="26"/>
      <c r="K64" s="26"/>
      <c r="Z64" s="39" t="n">
        <v>1</v>
      </c>
      <c r="AA64" s="7" t="s">
        <v>112</v>
      </c>
    </row>
    <row r="65" customFormat="false" ht="13.8" hidden="false" customHeight="true" outlineLevel="0" collapsed="false">
      <c r="A65" s="24" t="s">
        <v>113</v>
      </c>
      <c r="B65" s="28" t="s">
        <v>114</v>
      </c>
      <c r="C65" s="28"/>
      <c r="D65" s="28"/>
      <c r="E65" s="28"/>
      <c r="F65" s="28"/>
      <c r="G65" s="36" t="s">
        <v>115</v>
      </c>
      <c r="H65" s="36"/>
      <c r="I65" s="36"/>
      <c r="J65" s="36"/>
      <c r="K65" s="36"/>
      <c r="Z65" s="15" t="str">
        <f aca="false">$G$65</f>
        <v>директор</v>
      </c>
      <c r="AA65" s="7" t="s">
        <v>114</v>
      </c>
    </row>
    <row r="66" customFormat="false" ht="13.8" hidden="false" customHeight="true" outlineLevel="0" collapsed="false">
      <c r="A66" s="24" t="s">
        <v>116</v>
      </c>
      <c r="B66" s="28" t="s">
        <v>117</v>
      </c>
      <c r="C66" s="28"/>
      <c r="D66" s="28"/>
      <c r="E66" s="28"/>
      <c r="F66" s="28"/>
      <c r="G66" s="36" t="s">
        <v>118</v>
      </c>
      <c r="H66" s="36"/>
      <c r="I66" s="36"/>
      <c r="J66" s="36"/>
      <c r="K66" s="36"/>
      <c r="Z66" s="15" t="str">
        <f aca="false">$G$66</f>
        <v>(383)333 28 92</v>
      </c>
      <c r="AA66" s="7" t="s">
        <v>117</v>
      </c>
    </row>
    <row r="67" customFormat="false" ht="13.8" hidden="false" customHeight="true" outlineLevel="0" collapsed="false">
      <c r="A67" s="24" t="s">
        <v>119</v>
      </c>
      <c r="B67" s="28" t="s">
        <v>120</v>
      </c>
      <c r="C67" s="28"/>
      <c r="D67" s="28"/>
      <c r="E67" s="28"/>
      <c r="F67" s="28"/>
      <c r="G67" s="36" t="s">
        <v>121</v>
      </c>
      <c r="H67" s="36"/>
      <c r="I67" s="36"/>
      <c r="J67" s="36"/>
      <c r="K67" s="36"/>
      <c r="Z67" s="15" t="str">
        <f aca="false">$G$67</f>
        <v>(383)333 25 98</v>
      </c>
      <c r="AA67" s="7" t="s">
        <v>120</v>
      </c>
    </row>
    <row r="68" customFormat="false" ht="13.8" hidden="false" customHeight="true" outlineLevel="0" collapsed="false">
      <c r="A68" s="24" t="s">
        <v>122</v>
      </c>
      <c r="B68" s="28" t="s">
        <v>123</v>
      </c>
      <c r="C68" s="28"/>
      <c r="D68" s="28"/>
      <c r="E68" s="28"/>
      <c r="F68" s="28"/>
      <c r="G68" s="36" t="s">
        <v>124</v>
      </c>
      <c r="H68" s="36"/>
      <c r="I68" s="36"/>
      <c r="J68" s="36"/>
      <c r="K68" s="36"/>
      <c r="Z68" s="15" t="str">
        <f aca="false">$G$68</f>
        <v>im@math.nsc.ru</v>
      </c>
      <c r="AA68" s="7" t="s">
        <v>123</v>
      </c>
    </row>
    <row r="69" customFormat="false" ht="13.8" hidden="false" customHeight="true" outlineLevel="0" collapsed="false">
      <c r="A69" s="24" t="s">
        <v>125</v>
      </c>
      <c r="B69" s="28" t="s">
        <v>123</v>
      </c>
      <c r="C69" s="28"/>
      <c r="D69" s="28"/>
      <c r="E69" s="28"/>
      <c r="F69" s="28"/>
      <c r="G69" s="36"/>
      <c r="H69" s="36"/>
      <c r="I69" s="36"/>
      <c r="J69" s="36"/>
      <c r="K69" s="36"/>
      <c r="Z69" s="15" t="n">
        <f aca="false">$G$69</f>
        <v>0</v>
      </c>
      <c r="AA69" s="7" t="s">
        <v>123</v>
      </c>
    </row>
    <row r="70" customFormat="false" ht="13.8" hidden="false" customHeight="true" outlineLevel="0" collapsed="false">
      <c r="A70" s="24" t="s">
        <v>126</v>
      </c>
      <c r="B70" s="28" t="s">
        <v>123</v>
      </c>
      <c r="C70" s="28"/>
      <c r="D70" s="28"/>
      <c r="E70" s="28"/>
      <c r="F70" s="28"/>
      <c r="G70" s="36"/>
      <c r="H70" s="36"/>
      <c r="I70" s="36"/>
      <c r="J70" s="36"/>
      <c r="K70" s="36"/>
      <c r="Z70" s="15" t="n">
        <f aca="false">$G$70</f>
        <v>0</v>
      </c>
      <c r="AA70" s="7" t="s">
        <v>123</v>
      </c>
    </row>
    <row r="71" customFormat="false" ht="12.75" hidden="false" customHeight="true" outlineLevel="0" collapsed="false">
      <c r="A71" s="11" t="s">
        <v>127</v>
      </c>
      <c r="B71" s="12" t="s">
        <v>128</v>
      </c>
      <c r="C71" s="12"/>
      <c r="D71" s="12"/>
      <c r="E71" s="12"/>
      <c r="F71" s="12"/>
      <c r="G71" s="16" t="s">
        <v>129</v>
      </c>
      <c r="H71" s="16"/>
      <c r="I71" s="16"/>
      <c r="J71" s="40" t="s">
        <v>130</v>
      </c>
      <c r="K71" s="40"/>
      <c r="Z71" s="3" t="n">
        <v>2</v>
      </c>
      <c r="AA71" s="7" t="s">
        <v>131</v>
      </c>
    </row>
    <row r="72" customFormat="false" ht="13.8" hidden="false" customHeight="true" outlineLevel="0" collapsed="false">
      <c r="A72" s="13" t="s">
        <v>132</v>
      </c>
      <c r="B72" s="26"/>
      <c r="C72" s="26"/>
      <c r="D72" s="26"/>
      <c r="E72" s="26"/>
      <c r="F72" s="26"/>
      <c r="G72" s="26"/>
      <c r="H72" s="26"/>
      <c r="I72" s="26"/>
      <c r="J72" s="36" t="n">
        <v>1966</v>
      </c>
      <c r="K72" s="36"/>
      <c r="Z72" s="3" t="n">
        <v>2</v>
      </c>
      <c r="AA72" s="7" t="s">
        <v>129</v>
      </c>
    </row>
    <row r="73" customFormat="false" ht="13.8" hidden="false" customHeight="true" outlineLevel="0" collapsed="false">
      <c r="A73" s="13" t="s">
        <v>133</v>
      </c>
      <c r="B73" s="26"/>
      <c r="C73" s="26"/>
      <c r="D73" s="26"/>
      <c r="E73" s="26"/>
      <c r="F73" s="26"/>
      <c r="G73" s="26"/>
      <c r="H73" s="26"/>
      <c r="I73" s="26"/>
      <c r="J73" s="36"/>
      <c r="K73" s="36"/>
      <c r="Z73" s="15" t="n">
        <f aca="false">$J$72</f>
        <v>1966</v>
      </c>
      <c r="AA73" s="7" t="s">
        <v>130</v>
      </c>
    </row>
    <row r="74" customFormat="false" ht="12.75" hidden="false" customHeight="true" outlineLevel="0" collapsed="false">
      <c r="A74" s="11" t="s">
        <v>134</v>
      </c>
      <c r="B74" s="16" t="s">
        <v>135</v>
      </c>
      <c r="C74" s="16"/>
      <c r="D74" s="16"/>
      <c r="E74" s="16"/>
      <c r="F74" s="16"/>
      <c r="G74" s="16" t="s">
        <v>136</v>
      </c>
      <c r="H74" s="16"/>
      <c r="I74" s="16"/>
      <c r="J74" s="40" t="s">
        <v>130</v>
      </c>
      <c r="K74" s="40"/>
      <c r="Z74" s="3" t="n">
        <v>1</v>
      </c>
      <c r="AA74" s="7" t="s">
        <v>137</v>
      </c>
    </row>
    <row r="75" customFormat="false" ht="13.8" hidden="false" customHeight="true" outlineLevel="0" collapsed="false">
      <c r="A75" s="13" t="s">
        <v>138</v>
      </c>
      <c r="B75" s="26"/>
      <c r="C75" s="26"/>
      <c r="D75" s="26"/>
      <c r="E75" s="26"/>
      <c r="F75" s="26"/>
      <c r="G75" s="36"/>
      <c r="H75" s="36"/>
      <c r="I75" s="36"/>
      <c r="J75" s="36" t="n">
        <v>1991</v>
      </c>
      <c r="K75" s="36"/>
      <c r="Z75" s="3" t="n">
        <v>1</v>
      </c>
      <c r="AA75" s="7" t="s">
        <v>129</v>
      </c>
    </row>
    <row r="76" customFormat="false" ht="13.8" hidden="false" customHeight="true" outlineLevel="0" collapsed="false">
      <c r="A76" s="13" t="s">
        <v>139</v>
      </c>
      <c r="B76" s="26"/>
      <c r="C76" s="26"/>
      <c r="D76" s="26"/>
      <c r="E76" s="26"/>
      <c r="F76" s="26"/>
      <c r="G76" s="36"/>
      <c r="H76" s="36"/>
      <c r="I76" s="36"/>
      <c r="J76" s="36"/>
      <c r="K76" s="36"/>
      <c r="Z76" s="15" t="n">
        <f aca="false">$J$73</f>
        <v>0</v>
      </c>
      <c r="AA76" s="7" t="s">
        <v>130</v>
      </c>
    </row>
    <row r="77" customFormat="false" ht="13.2" hidden="false" customHeight="true" outlineLevel="0" collapsed="false">
      <c r="A77" s="8" t="s">
        <v>140</v>
      </c>
      <c r="B77" s="33" t="s">
        <v>141</v>
      </c>
      <c r="C77" s="33"/>
      <c r="D77" s="33"/>
      <c r="E77" s="33"/>
      <c r="F77" s="33"/>
      <c r="G77" s="33"/>
      <c r="H77" s="33"/>
      <c r="I77" s="33"/>
      <c r="J77" s="33"/>
      <c r="K77" s="33"/>
      <c r="AA77" s="7"/>
    </row>
    <row r="78" customFormat="false" ht="13.8" hidden="false" customHeight="true" outlineLevel="0" collapsed="false">
      <c r="A78" s="24" t="s">
        <v>142</v>
      </c>
      <c r="B78" s="25" t="s">
        <v>143</v>
      </c>
      <c r="C78" s="25"/>
      <c r="D78" s="25"/>
      <c r="E78" s="25"/>
      <c r="F78" s="25"/>
      <c r="G78" s="25"/>
      <c r="H78" s="25"/>
      <c r="I78" s="25"/>
      <c r="J78" s="25"/>
      <c r="K78" s="25"/>
      <c r="AA78" s="7"/>
    </row>
    <row r="79" customFormat="false" ht="13.8" hidden="false" customHeight="true" outlineLevel="0" collapsed="false">
      <c r="A79" s="13"/>
      <c r="B79" s="26"/>
      <c r="C79" s="26"/>
      <c r="D79" s="26"/>
      <c r="E79" s="26"/>
      <c r="F79" s="26"/>
      <c r="G79" s="26"/>
      <c r="H79" s="26"/>
      <c r="I79" s="26"/>
      <c r="J79" s="26"/>
      <c r="K79" s="26"/>
      <c r="Z79" s="3" t="n">
        <v>29</v>
      </c>
      <c r="AA79" s="7" t="s">
        <v>143</v>
      </c>
    </row>
    <row r="80" customFormat="false" ht="13.8" hidden="false" customHeight="true" outlineLevel="0" collapsed="false">
      <c r="A80" s="24" t="s">
        <v>144</v>
      </c>
      <c r="B80" s="41" t="s">
        <v>145</v>
      </c>
      <c r="C80" s="41"/>
      <c r="D80" s="41"/>
      <c r="E80" s="41"/>
      <c r="F80" s="41"/>
      <c r="G80" s="41"/>
      <c r="H80" s="41"/>
      <c r="I80" s="41"/>
      <c r="J80" s="41"/>
      <c r="K80" s="41"/>
      <c r="AA80" s="7"/>
    </row>
    <row r="81" customFormat="false" ht="13.8" hidden="false" customHeight="true" outlineLevel="0" collapsed="false">
      <c r="A81" s="13"/>
      <c r="B81" s="26"/>
      <c r="C81" s="26"/>
      <c r="D81" s="26"/>
      <c r="E81" s="26"/>
      <c r="F81" s="26"/>
      <c r="G81" s="26"/>
      <c r="H81" s="26"/>
      <c r="I81" s="26"/>
      <c r="J81" s="26"/>
      <c r="K81" s="26"/>
      <c r="Z81" s="3" t="n">
        <v>1</v>
      </c>
      <c r="AA81" s="7" t="s">
        <v>145</v>
      </c>
    </row>
    <row r="82" customFormat="false" ht="13.8" hidden="false" customHeight="true" outlineLevel="0" collapsed="false">
      <c r="A82" s="24" t="s">
        <v>146</v>
      </c>
      <c r="B82" s="41" t="s">
        <v>147</v>
      </c>
      <c r="C82" s="41"/>
      <c r="D82" s="41"/>
      <c r="E82" s="41"/>
      <c r="F82" s="41"/>
      <c r="G82" s="41"/>
      <c r="H82" s="41"/>
      <c r="I82" s="41"/>
      <c r="J82" s="41"/>
      <c r="K82" s="41"/>
      <c r="AA82" s="7"/>
    </row>
    <row r="83" customFormat="false" ht="13.8" hidden="false" customHeight="true" outlineLevel="0" collapsed="false">
      <c r="A83" s="13" t="s">
        <v>14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Z83" s="3" t="n">
        <v>1613</v>
      </c>
      <c r="AA83" s="7" t="s">
        <v>147</v>
      </c>
    </row>
    <row r="84" customFormat="false" ht="13.8" hidden="false" customHeight="true" outlineLevel="0" collapsed="false">
      <c r="A84" s="13" t="s">
        <v>14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Z84" s="3" t="n">
        <v>1</v>
      </c>
      <c r="AA84" s="7" t="s">
        <v>147</v>
      </c>
    </row>
    <row r="85" customFormat="false" ht="13.8" hidden="false" customHeight="true" outlineLevel="0" collapsed="false">
      <c r="A85" s="13" t="s">
        <v>15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Z85" s="3" t="n">
        <v>1</v>
      </c>
      <c r="AA85" s="7" t="s">
        <v>147</v>
      </c>
    </row>
    <row r="86" customFormat="false" ht="13.8" hidden="true" customHeight="true" outlineLevel="0" collapsed="false">
      <c r="A86" s="13" t="s">
        <v>15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Z86" s="3" t="n">
        <v>1</v>
      </c>
      <c r="AA86" s="7" t="s">
        <v>147</v>
      </c>
    </row>
    <row r="87" customFormat="false" ht="13.8" hidden="true" customHeight="true" outlineLevel="0" collapsed="false">
      <c r="A87" s="13" t="s">
        <v>152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Z87" s="3" t="n">
        <v>1</v>
      </c>
      <c r="AA87" s="7" t="s">
        <v>147</v>
      </c>
    </row>
    <row r="88" customFormat="false" ht="13.8" hidden="true" customHeight="true" outlineLevel="0" collapsed="false">
      <c r="A88" s="13" t="s">
        <v>153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Z88" s="3" t="n">
        <v>1</v>
      </c>
      <c r="AA88" s="7" t="s">
        <v>147</v>
      </c>
    </row>
    <row r="89" customFormat="false" ht="13.8" hidden="true" customHeight="true" outlineLevel="0" collapsed="false">
      <c r="A89" s="13" t="s">
        <v>1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Z89" s="3" t="n">
        <v>1</v>
      </c>
      <c r="AA89" s="7" t="s">
        <v>147</v>
      </c>
    </row>
    <row r="90" customFormat="false" ht="13.8" hidden="true" customHeight="true" outlineLevel="0" collapsed="false">
      <c r="A90" s="13" t="s">
        <v>155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Z90" s="3" t="n">
        <v>1</v>
      </c>
      <c r="AA90" s="7" t="s">
        <v>147</v>
      </c>
    </row>
    <row r="91" customFormat="false" ht="13.8" hidden="true" customHeight="true" outlineLevel="0" collapsed="false">
      <c r="A91" s="13" t="s">
        <v>156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Z91" s="3" t="n">
        <v>1</v>
      </c>
      <c r="AA91" s="7" t="s">
        <v>147</v>
      </c>
    </row>
    <row r="92" customFormat="false" ht="13.8" hidden="true" customHeight="true" outlineLevel="0" collapsed="false">
      <c r="A92" s="13" t="s">
        <v>157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Z92" s="3" t="n">
        <v>1</v>
      </c>
      <c r="AA92" s="7" t="s">
        <v>147</v>
      </c>
    </row>
    <row r="93" customFormat="false" ht="13.8" hidden="true" customHeight="true" outlineLevel="0" collapsed="false">
      <c r="A93" s="13" t="s">
        <v>158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Z93" s="3" t="n">
        <v>1</v>
      </c>
      <c r="AA93" s="7" t="s">
        <v>147</v>
      </c>
    </row>
    <row r="94" customFormat="false" ht="13.8" hidden="true" customHeight="true" outlineLevel="0" collapsed="false">
      <c r="A94" s="13" t="s">
        <v>159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Z94" s="3" t="n">
        <v>1</v>
      </c>
      <c r="AA94" s="7" t="s">
        <v>147</v>
      </c>
    </row>
    <row r="95" customFormat="false" ht="13.8" hidden="true" customHeight="true" outlineLevel="0" collapsed="false">
      <c r="A95" s="13" t="s">
        <v>160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Z95" s="3" t="n">
        <v>1</v>
      </c>
      <c r="AA95" s="7" t="s">
        <v>147</v>
      </c>
    </row>
    <row r="96" customFormat="false" ht="13.8" hidden="true" customHeight="true" outlineLevel="0" collapsed="false">
      <c r="A96" s="13" t="s">
        <v>161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Z96" s="3" t="n">
        <v>1</v>
      </c>
      <c r="AA96" s="7" t="s">
        <v>147</v>
      </c>
    </row>
    <row r="97" customFormat="false" ht="13.8" hidden="true" customHeight="true" outlineLevel="0" collapsed="false">
      <c r="A97" s="13" t="s">
        <v>162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Z97" s="3" t="n">
        <v>1</v>
      </c>
      <c r="AA97" s="7" t="s">
        <v>147</v>
      </c>
    </row>
    <row r="98" customFormat="false" ht="13.8" hidden="true" customHeight="true" outlineLevel="0" collapsed="false">
      <c r="A98" s="13" t="s">
        <v>163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Z98" s="3" t="n">
        <v>1</v>
      </c>
      <c r="AA98" s="7" t="s">
        <v>147</v>
      </c>
    </row>
    <row r="99" customFormat="false" ht="13.8" hidden="true" customHeight="true" outlineLevel="0" collapsed="false">
      <c r="A99" s="13" t="s">
        <v>164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Z99" s="3" t="n">
        <v>1</v>
      </c>
      <c r="AA99" s="7" t="s">
        <v>147</v>
      </c>
    </row>
    <row r="100" customFormat="false" ht="13.8" hidden="true" customHeight="true" outlineLevel="0" collapsed="false">
      <c r="A100" s="13" t="s">
        <v>165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Z100" s="3" t="n">
        <v>1</v>
      </c>
      <c r="AA100" s="7" t="s">
        <v>147</v>
      </c>
    </row>
    <row r="101" customFormat="false" ht="13.8" hidden="true" customHeight="true" outlineLevel="0" collapsed="false">
      <c r="A101" s="13" t="s">
        <v>16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Z101" s="3" t="n">
        <v>1</v>
      </c>
      <c r="AA101" s="7" t="s">
        <v>147</v>
      </c>
    </row>
    <row r="102" customFormat="false" ht="13.8" hidden="true" customHeight="true" outlineLevel="0" collapsed="false">
      <c r="A102" s="13" t="s">
        <v>167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Z102" s="3" t="n">
        <v>0</v>
      </c>
      <c r="AA102" s="7" t="s">
        <v>147</v>
      </c>
    </row>
    <row r="103" customFormat="false" ht="39.9" hidden="true" customHeight="true" outlineLevel="0" collapsed="false">
      <c r="A103" s="13" t="s">
        <v>168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Z103" s="15" t="n">
        <f aca="false">$B$103</f>
        <v>0</v>
      </c>
      <c r="AA103" s="7"/>
    </row>
    <row r="104" customFormat="false" ht="13.8" hidden="false" customHeight="true" outlineLevel="0" collapsed="false">
      <c r="A104" s="24" t="s">
        <v>169</v>
      </c>
      <c r="B104" s="41" t="s">
        <v>170</v>
      </c>
      <c r="C104" s="41"/>
      <c r="D104" s="41"/>
      <c r="E104" s="41"/>
      <c r="F104" s="41"/>
      <c r="G104" s="41"/>
      <c r="H104" s="41"/>
      <c r="I104" s="41"/>
      <c r="J104" s="41"/>
      <c r="K104" s="41"/>
      <c r="AA104" s="7"/>
    </row>
    <row r="105" customFormat="false" ht="13.8" hidden="false" customHeight="true" outlineLevel="0" collapsed="false">
      <c r="A105" s="13" t="s">
        <v>171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Z105" s="3" t="n">
        <v>168</v>
      </c>
      <c r="AA105" s="7" t="s">
        <v>170</v>
      </c>
    </row>
    <row r="106" customFormat="false" ht="13.8" hidden="false" customHeight="true" outlineLevel="0" collapsed="false">
      <c r="A106" s="24" t="s">
        <v>172</v>
      </c>
      <c r="B106" s="42" t="s">
        <v>173</v>
      </c>
      <c r="C106" s="42"/>
      <c r="D106" s="42"/>
      <c r="E106" s="42"/>
      <c r="F106" s="42"/>
      <c r="G106" s="42"/>
      <c r="H106" s="42"/>
      <c r="I106" s="42"/>
      <c r="J106" s="43" t="s">
        <v>174</v>
      </c>
      <c r="K106" s="43"/>
      <c r="Z106" s="44" t="str">
        <f aca="false">$J$106</f>
        <v>03533794</v>
      </c>
      <c r="AA106" s="7" t="s">
        <v>173</v>
      </c>
    </row>
    <row r="107" customFormat="false" ht="33" hidden="false" customHeight="true" outlineLevel="0" collapsed="false">
      <c r="A107" s="13" t="s">
        <v>175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Z107" s="15" t="n">
        <f aca="false">$B$107</f>
        <v>0</v>
      </c>
      <c r="AA107" s="7" t="s">
        <v>176</v>
      </c>
    </row>
    <row r="108" customFormat="false" ht="13.8" hidden="false" customHeight="true" outlineLevel="0" collapsed="false">
      <c r="A108" s="24" t="s">
        <v>177</v>
      </c>
      <c r="B108" s="42" t="s">
        <v>178</v>
      </c>
      <c r="C108" s="42"/>
      <c r="D108" s="42"/>
      <c r="E108" s="42"/>
      <c r="F108" s="42"/>
      <c r="G108" s="42"/>
      <c r="H108" s="42"/>
      <c r="I108" s="42"/>
      <c r="J108" s="43" t="s">
        <v>179</v>
      </c>
      <c r="K108" s="43"/>
      <c r="Z108" s="44" t="str">
        <f aca="false">$J$108</f>
        <v> 50401384000</v>
      </c>
      <c r="AA108" s="7" t="s">
        <v>178</v>
      </c>
    </row>
    <row r="109" customFormat="false" ht="25.8" hidden="false" customHeight="true" outlineLevel="0" collapsed="false">
      <c r="A109" s="13" t="s">
        <v>18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Z109" s="15" t="n">
        <f aca="false">$B$109</f>
        <v>0</v>
      </c>
      <c r="AA109" s="7" t="s">
        <v>181</v>
      </c>
    </row>
    <row r="110" customFormat="false" ht="13.2" hidden="false" customHeight="true" outlineLevel="0" collapsed="false">
      <c r="A110" s="8" t="s">
        <v>182</v>
      </c>
      <c r="B110" s="33" t="s">
        <v>183</v>
      </c>
      <c r="C110" s="33"/>
      <c r="D110" s="33"/>
      <c r="E110" s="33"/>
      <c r="F110" s="33"/>
      <c r="G110" s="33"/>
      <c r="H110" s="33"/>
      <c r="I110" s="33"/>
      <c r="J110" s="33"/>
      <c r="K110" s="33"/>
      <c r="AA110" s="7" t="s">
        <v>183</v>
      </c>
    </row>
    <row r="111" customFormat="false" ht="13.8" hidden="false" customHeight="true" outlineLevel="0" collapsed="false">
      <c r="A111" s="24" t="s">
        <v>184</v>
      </c>
      <c r="B111" s="30" t="s">
        <v>185</v>
      </c>
      <c r="C111" s="30"/>
      <c r="D111" s="30"/>
      <c r="E111" s="30"/>
      <c r="F111" s="30"/>
      <c r="G111" s="30"/>
      <c r="H111" s="30"/>
      <c r="I111" s="30"/>
      <c r="J111" s="30"/>
      <c r="K111" s="45" t="n">
        <v>368</v>
      </c>
      <c r="Z111" s="15" t="n">
        <f aca="false">$K$111</f>
        <v>368</v>
      </c>
      <c r="AA111" s="7" t="s">
        <v>185</v>
      </c>
    </row>
    <row r="112" customFormat="false" ht="13.8" hidden="false" customHeight="true" outlineLevel="0" collapsed="false">
      <c r="A112" s="46"/>
      <c r="B112" s="47" t="s">
        <v>186</v>
      </c>
      <c r="C112" s="47"/>
      <c r="D112" s="47"/>
      <c r="E112" s="47"/>
      <c r="F112" s="47"/>
      <c r="G112" s="47"/>
      <c r="H112" s="47"/>
      <c r="I112" s="47"/>
      <c r="J112" s="47"/>
      <c r="K112" s="47"/>
      <c r="AA112" s="7"/>
    </row>
    <row r="113" customFormat="false" ht="13.8" hidden="false" customHeight="true" outlineLevel="0" collapsed="false">
      <c r="A113" s="46" t="s">
        <v>187</v>
      </c>
      <c r="B113" s="48" t="s">
        <v>188</v>
      </c>
      <c r="C113" s="48"/>
      <c r="D113" s="48"/>
      <c r="E113" s="48"/>
      <c r="F113" s="48"/>
      <c r="G113" s="48"/>
      <c r="H113" s="48"/>
      <c r="I113" s="48"/>
      <c r="J113" s="48"/>
      <c r="K113" s="49" t="n">
        <v>264</v>
      </c>
      <c r="Z113" s="15" t="n">
        <f aca="false">$K$113</f>
        <v>264</v>
      </c>
      <c r="AA113" s="7" t="s">
        <v>189</v>
      </c>
    </row>
    <row r="114" customFormat="false" ht="13.5" hidden="false" customHeight="true" outlineLevel="0" collapsed="false">
      <c r="A114" s="46" t="s">
        <v>190</v>
      </c>
      <c r="B114" s="50" t="s">
        <v>191</v>
      </c>
      <c r="C114" s="50"/>
      <c r="D114" s="50"/>
      <c r="E114" s="50"/>
      <c r="F114" s="50"/>
      <c r="G114" s="50"/>
      <c r="H114" s="50"/>
      <c r="I114" s="50"/>
      <c r="J114" s="50"/>
      <c r="K114" s="49" t="n">
        <v>65</v>
      </c>
      <c r="Z114" s="51" t="n">
        <f aca="false">$K$114</f>
        <v>65</v>
      </c>
      <c r="AA114" s="7" t="s">
        <v>192</v>
      </c>
    </row>
    <row r="115" customFormat="false" ht="13.8" hidden="false" customHeight="true" outlineLevel="0" collapsed="false">
      <c r="A115" s="46" t="s">
        <v>193</v>
      </c>
      <c r="B115" s="50" t="s">
        <v>194</v>
      </c>
      <c r="C115" s="50"/>
      <c r="D115" s="50"/>
      <c r="E115" s="50"/>
      <c r="F115" s="50"/>
      <c r="G115" s="50"/>
      <c r="H115" s="50"/>
      <c r="I115" s="50"/>
      <c r="J115" s="50"/>
      <c r="K115" s="49" t="n">
        <v>14</v>
      </c>
      <c r="Z115" s="52" t="n">
        <f aca="false">$K$115</f>
        <v>14</v>
      </c>
      <c r="AA115" s="7" t="s">
        <v>195</v>
      </c>
    </row>
    <row r="116" customFormat="false" ht="13.8" hidden="false" customHeight="true" outlineLevel="0" collapsed="false">
      <c r="A116" s="46" t="s">
        <v>196</v>
      </c>
      <c r="B116" s="50" t="s">
        <v>197</v>
      </c>
      <c r="C116" s="50"/>
      <c r="D116" s="50"/>
      <c r="E116" s="50"/>
      <c r="F116" s="50"/>
      <c r="G116" s="50"/>
      <c r="H116" s="50"/>
      <c r="I116" s="50"/>
      <c r="J116" s="50"/>
      <c r="K116" s="49" t="n">
        <v>123</v>
      </c>
      <c r="Z116" s="15" t="n">
        <f aca="false">$K$116</f>
        <v>123</v>
      </c>
      <c r="AA116" s="7" t="s">
        <v>198</v>
      </c>
    </row>
    <row r="117" customFormat="false" ht="13.8" hidden="false" customHeight="true" outlineLevel="0" collapsed="false">
      <c r="A117" s="46" t="s">
        <v>199</v>
      </c>
      <c r="B117" s="50" t="s">
        <v>200</v>
      </c>
      <c r="C117" s="50"/>
      <c r="D117" s="50"/>
      <c r="E117" s="50"/>
      <c r="F117" s="50"/>
      <c r="G117" s="50"/>
      <c r="H117" s="50"/>
      <c r="I117" s="50"/>
      <c r="J117" s="50"/>
      <c r="K117" s="49" t="n">
        <v>9</v>
      </c>
      <c r="Z117" s="15" t="n">
        <f aca="false">$K$117</f>
        <v>9</v>
      </c>
      <c r="AA117" s="7" t="s">
        <v>201</v>
      </c>
    </row>
    <row r="118" customFormat="false" ht="13.5" hidden="false" customHeight="true" outlineLevel="0" collapsed="false">
      <c r="A118" s="46" t="s">
        <v>202</v>
      </c>
      <c r="B118" s="50" t="s">
        <v>203</v>
      </c>
      <c r="C118" s="50"/>
      <c r="D118" s="50"/>
      <c r="E118" s="50"/>
      <c r="F118" s="50"/>
      <c r="G118" s="50"/>
      <c r="H118" s="50"/>
      <c r="I118" s="50"/>
      <c r="J118" s="50"/>
      <c r="K118" s="49" t="n">
        <v>139</v>
      </c>
      <c r="Z118" s="15" t="n">
        <f aca="false">$K$118</f>
        <v>139</v>
      </c>
      <c r="AA118" s="7" t="s">
        <v>204</v>
      </c>
    </row>
    <row r="119" customFormat="false" ht="13.8" hidden="false" customHeight="true" outlineLevel="0" collapsed="false">
      <c r="A119" s="46" t="s">
        <v>205</v>
      </c>
      <c r="B119" s="50" t="s">
        <v>206</v>
      </c>
      <c r="C119" s="50"/>
      <c r="D119" s="50"/>
      <c r="E119" s="50"/>
      <c r="F119" s="50"/>
      <c r="G119" s="50"/>
      <c r="H119" s="50"/>
      <c r="I119" s="50"/>
      <c r="J119" s="50"/>
      <c r="K119" s="49" t="n">
        <v>40</v>
      </c>
      <c r="Z119" s="15" t="n">
        <f aca="false">$K$119</f>
        <v>40</v>
      </c>
      <c r="AA119" s="7" t="s">
        <v>207</v>
      </c>
    </row>
    <row r="120" customFormat="false" ht="13.5" hidden="false" customHeight="true" outlineLevel="0" collapsed="false">
      <c r="A120" s="46" t="s">
        <v>208</v>
      </c>
      <c r="B120" s="50" t="s">
        <v>209</v>
      </c>
      <c r="C120" s="50"/>
      <c r="D120" s="50"/>
      <c r="E120" s="50"/>
      <c r="F120" s="50"/>
      <c r="G120" s="50"/>
      <c r="H120" s="50"/>
      <c r="I120" s="50"/>
      <c r="J120" s="50"/>
      <c r="K120" s="49" t="n">
        <v>57</v>
      </c>
      <c r="Z120" s="51" t="n">
        <f aca="false">$K$120</f>
        <v>57</v>
      </c>
      <c r="AA120" s="7" t="s">
        <v>210</v>
      </c>
    </row>
    <row r="121" customFormat="false" ht="13.8" hidden="false" customHeight="true" outlineLevel="0" collapsed="false">
      <c r="A121" s="46" t="s">
        <v>211</v>
      </c>
      <c r="B121" s="50" t="s">
        <v>212</v>
      </c>
      <c r="C121" s="50"/>
      <c r="D121" s="50"/>
      <c r="E121" s="50"/>
      <c r="F121" s="50"/>
      <c r="G121" s="50"/>
      <c r="H121" s="50"/>
      <c r="I121" s="50"/>
      <c r="J121" s="50"/>
      <c r="K121" s="49" t="n">
        <v>52</v>
      </c>
      <c r="Z121" s="15" t="n">
        <f aca="false">$K$121</f>
        <v>52</v>
      </c>
      <c r="AA121" s="7" t="s">
        <v>213</v>
      </c>
    </row>
    <row r="122" customFormat="false" ht="13.8" hidden="false" customHeight="true" outlineLevel="0" collapsed="false">
      <c r="A122" s="46" t="s">
        <v>214</v>
      </c>
      <c r="B122" s="48" t="s">
        <v>215</v>
      </c>
      <c r="C122" s="48"/>
      <c r="D122" s="48"/>
      <c r="E122" s="48"/>
      <c r="F122" s="48"/>
      <c r="G122" s="48"/>
      <c r="H122" s="48"/>
      <c r="I122" s="48"/>
      <c r="J122" s="48"/>
      <c r="K122" s="49"/>
      <c r="Z122" s="15" t="n">
        <f aca="false">$K$122</f>
        <v>0</v>
      </c>
      <c r="AA122" s="7" t="s">
        <v>216</v>
      </c>
    </row>
    <row r="123" customFormat="false" ht="13.8" hidden="false" customHeight="true" outlineLevel="0" collapsed="false">
      <c r="A123" s="46" t="s">
        <v>217</v>
      </c>
      <c r="B123" s="50" t="s">
        <v>218</v>
      </c>
      <c r="C123" s="50"/>
      <c r="D123" s="50"/>
      <c r="E123" s="50"/>
      <c r="F123" s="50"/>
      <c r="G123" s="50"/>
      <c r="H123" s="50"/>
      <c r="I123" s="50"/>
      <c r="J123" s="50"/>
      <c r="K123" s="49"/>
      <c r="Z123" s="51" t="n">
        <f aca="false">$K$123</f>
        <v>0</v>
      </c>
      <c r="AA123" s="7" t="s">
        <v>219</v>
      </c>
    </row>
    <row r="124" customFormat="false" ht="13.5" hidden="false" customHeight="true" outlineLevel="0" collapsed="false">
      <c r="A124" s="46" t="s">
        <v>220</v>
      </c>
      <c r="B124" s="50" t="s">
        <v>221</v>
      </c>
      <c r="C124" s="50"/>
      <c r="D124" s="50"/>
      <c r="E124" s="50"/>
      <c r="F124" s="50"/>
      <c r="G124" s="50"/>
      <c r="H124" s="50"/>
      <c r="I124" s="50"/>
      <c r="J124" s="50"/>
      <c r="K124" s="49"/>
      <c r="Z124" s="15" t="n">
        <f aca="false">$K$124</f>
        <v>0</v>
      </c>
      <c r="AA124" s="7" t="s">
        <v>222</v>
      </c>
    </row>
    <row r="125" customFormat="false" ht="13.8" hidden="false" customHeight="true" outlineLevel="0" collapsed="false">
      <c r="A125" s="46" t="s">
        <v>223</v>
      </c>
      <c r="B125" s="50" t="s">
        <v>224</v>
      </c>
      <c r="C125" s="50"/>
      <c r="D125" s="50"/>
      <c r="E125" s="50"/>
      <c r="F125" s="50"/>
      <c r="G125" s="50"/>
      <c r="H125" s="50"/>
      <c r="I125" s="50"/>
      <c r="J125" s="50"/>
      <c r="K125" s="49"/>
      <c r="Z125" s="15" t="n">
        <f aca="false">$K$125</f>
        <v>0</v>
      </c>
      <c r="AA125" s="7" t="s">
        <v>225</v>
      </c>
    </row>
    <row r="126" customFormat="false" ht="13.8" hidden="false" customHeight="true" outlineLevel="0" collapsed="false">
      <c r="A126" s="46" t="s">
        <v>226</v>
      </c>
      <c r="B126" s="50" t="s">
        <v>227</v>
      </c>
      <c r="C126" s="50"/>
      <c r="D126" s="50"/>
      <c r="E126" s="50"/>
      <c r="F126" s="50"/>
      <c r="G126" s="50"/>
      <c r="H126" s="50"/>
      <c r="I126" s="50"/>
      <c r="J126" s="50"/>
      <c r="K126" s="49"/>
      <c r="Z126" s="15" t="n">
        <f aca="false">$K$126</f>
        <v>0</v>
      </c>
      <c r="AA126" s="7" t="s">
        <v>228</v>
      </c>
    </row>
    <row r="127" customFormat="false" ht="13.5" hidden="false" customHeight="true" outlineLevel="0" collapsed="false">
      <c r="A127" s="46" t="s">
        <v>229</v>
      </c>
      <c r="B127" s="50" t="s">
        <v>230</v>
      </c>
      <c r="C127" s="50"/>
      <c r="D127" s="50"/>
      <c r="E127" s="50"/>
      <c r="F127" s="50"/>
      <c r="G127" s="50"/>
      <c r="H127" s="50"/>
      <c r="I127" s="50"/>
      <c r="J127" s="50"/>
      <c r="K127" s="49"/>
      <c r="Z127" s="15" t="n">
        <f aca="false">$K$127</f>
        <v>0</v>
      </c>
      <c r="AA127" s="7" t="s">
        <v>231</v>
      </c>
    </row>
    <row r="128" customFormat="false" ht="13.8" hidden="false" customHeight="true" outlineLevel="0" collapsed="false">
      <c r="A128" s="46" t="s">
        <v>232</v>
      </c>
      <c r="B128" s="50" t="s">
        <v>233</v>
      </c>
      <c r="C128" s="50"/>
      <c r="D128" s="50"/>
      <c r="E128" s="50"/>
      <c r="F128" s="50"/>
      <c r="G128" s="50"/>
      <c r="H128" s="50"/>
      <c r="I128" s="50"/>
      <c r="J128" s="50"/>
      <c r="K128" s="49"/>
      <c r="Z128" s="15" t="n">
        <f aca="false">$K$128</f>
        <v>0</v>
      </c>
      <c r="AA128" s="7" t="s">
        <v>234</v>
      </c>
    </row>
    <row r="129" customFormat="false" ht="13.5" hidden="false" customHeight="true" outlineLevel="0" collapsed="false">
      <c r="A129" s="46" t="s">
        <v>235</v>
      </c>
      <c r="B129" s="50" t="s">
        <v>236</v>
      </c>
      <c r="C129" s="50"/>
      <c r="D129" s="50"/>
      <c r="E129" s="50"/>
      <c r="F129" s="50"/>
      <c r="G129" s="50"/>
      <c r="H129" s="50"/>
      <c r="I129" s="50"/>
      <c r="J129" s="50"/>
      <c r="K129" s="49"/>
      <c r="Z129" s="51" t="n">
        <f aca="false">$K$129</f>
        <v>0</v>
      </c>
      <c r="AA129" s="7" t="s">
        <v>237</v>
      </c>
    </row>
    <row r="130" customFormat="false" ht="13.8" hidden="false" customHeight="true" outlineLevel="0" collapsed="false">
      <c r="A130" s="46" t="s">
        <v>238</v>
      </c>
      <c r="B130" s="50" t="s">
        <v>239</v>
      </c>
      <c r="C130" s="50"/>
      <c r="D130" s="50"/>
      <c r="E130" s="50"/>
      <c r="F130" s="50"/>
      <c r="G130" s="50"/>
      <c r="H130" s="50"/>
      <c r="I130" s="50"/>
      <c r="J130" s="50"/>
      <c r="K130" s="49"/>
      <c r="Z130" s="15" t="n">
        <f aca="false">$K$130</f>
        <v>0</v>
      </c>
      <c r="AA130" s="7" t="s">
        <v>239</v>
      </c>
    </row>
    <row r="131" customFormat="false" ht="13.8" hidden="false" customHeight="true" outlineLevel="0" collapsed="false">
      <c r="A131" s="8" t="s">
        <v>240</v>
      </c>
      <c r="B131" s="38" t="s">
        <v>241</v>
      </c>
      <c r="C131" s="38"/>
      <c r="D131" s="38"/>
      <c r="E131" s="38"/>
      <c r="F131" s="38"/>
      <c r="G131" s="38"/>
      <c r="H131" s="38"/>
      <c r="I131" s="38"/>
      <c r="J131" s="38"/>
      <c r="K131" s="38"/>
      <c r="AA131" s="35" t="s">
        <v>241</v>
      </c>
      <c r="AB131" s="53"/>
    </row>
    <row r="132" customFormat="false" ht="13.8" hidden="false" customHeight="true" outlineLevel="0" collapsed="false">
      <c r="A132" s="46" t="s">
        <v>242</v>
      </c>
      <c r="B132" s="50" t="s">
        <v>243</v>
      </c>
      <c r="C132" s="50"/>
      <c r="D132" s="50"/>
      <c r="E132" s="50"/>
      <c r="F132" s="50"/>
      <c r="G132" s="49" t="s">
        <v>244</v>
      </c>
      <c r="H132" s="49"/>
      <c r="I132" s="49"/>
      <c r="J132" s="49"/>
      <c r="K132" s="49"/>
      <c r="Z132" s="15" t="str">
        <f aca="false">$G$132</f>
        <v>http://www.math.nsc.ru</v>
      </c>
      <c r="AA132" s="7" t="s">
        <v>245</v>
      </c>
    </row>
    <row r="133" customFormat="false" ht="14.1" hidden="false" customHeight="true" outlineLevel="0" collapsed="false">
      <c r="A133" s="46" t="s">
        <v>246</v>
      </c>
      <c r="B133" s="54" t="s">
        <v>247</v>
      </c>
      <c r="C133" s="54"/>
      <c r="D133" s="54"/>
      <c r="E133" s="54"/>
      <c r="F133" s="54"/>
      <c r="G133" s="54"/>
      <c r="H133" s="54"/>
      <c r="I133" s="54"/>
      <c r="J133" s="54"/>
      <c r="K133" s="55"/>
      <c r="Z133" s="3" t="b">
        <f aca="false">TRUE()</f>
        <v>1</v>
      </c>
      <c r="AA133" s="7" t="s">
        <v>248</v>
      </c>
    </row>
    <row r="134" customFormat="false" ht="14.1" hidden="false" customHeight="true" outlineLevel="0" collapsed="false">
      <c r="A134" s="46" t="s">
        <v>249</v>
      </c>
      <c r="B134" s="50" t="s">
        <v>250</v>
      </c>
      <c r="C134" s="50"/>
      <c r="D134" s="50"/>
      <c r="E134" s="50"/>
      <c r="F134" s="50"/>
      <c r="G134" s="50"/>
      <c r="H134" s="50"/>
      <c r="I134" s="50"/>
      <c r="J134" s="50"/>
      <c r="K134" s="56"/>
      <c r="Z134" s="3" t="b">
        <f aca="false">FALSE()</f>
        <v>0</v>
      </c>
      <c r="AA134" s="7" t="s">
        <v>251</v>
      </c>
    </row>
    <row r="135" customFormat="false" ht="14.1" hidden="false" customHeight="true" outlineLevel="0" collapsed="false">
      <c r="A135" s="46" t="s">
        <v>252</v>
      </c>
      <c r="B135" s="50" t="s">
        <v>253</v>
      </c>
      <c r="C135" s="50"/>
      <c r="D135" s="50"/>
      <c r="E135" s="50"/>
      <c r="F135" s="50"/>
      <c r="G135" s="50"/>
      <c r="H135" s="50"/>
      <c r="I135" s="50"/>
      <c r="J135" s="50"/>
      <c r="K135" s="56"/>
      <c r="Z135" s="3" t="b">
        <f aca="false">FALSE()</f>
        <v>0</v>
      </c>
      <c r="AA135" s="7" t="s">
        <v>254</v>
      </c>
    </row>
    <row r="136" customFormat="false" ht="14.1" hidden="false" customHeight="true" outlineLevel="0" collapsed="false">
      <c r="A136" s="46" t="s">
        <v>255</v>
      </c>
      <c r="B136" s="50" t="s">
        <v>256</v>
      </c>
      <c r="C136" s="50"/>
      <c r="D136" s="50"/>
      <c r="E136" s="50"/>
      <c r="F136" s="50"/>
      <c r="G136" s="50"/>
      <c r="H136" s="50"/>
      <c r="I136" s="50"/>
      <c r="J136" s="50"/>
      <c r="K136" s="56"/>
      <c r="Z136" s="3" t="b">
        <f aca="false">TRUE()</f>
        <v>1</v>
      </c>
      <c r="AA136" s="7" t="s">
        <v>257</v>
      </c>
      <c r="AB136" s="7"/>
    </row>
    <row r="137" customFormat="false" ht="14.1" hidden="false" customHeight="true" outlineLevel="0" collapsed="false">
      <c r="A137" s="46" t="s">
        <v>258</v>
      </c>
      <c r="B137" s="50" t="s">
        <v>259</v>
      </c>
      <c r="C137" s="50"/>
      <c r="D137" s="50"/>
      <c r="E137" s="50"/>
      <c r="F137" s="50"/>
      <c r="G137" s="50"/>
      <c r="H137" s="50"/>
      <c r="I137" s="50"/>
      <c r="J137" s="50"/>
      <c r="K137" s="57"/>
      <c r="Z137" s="3" t="b">
        <f aca="false">FALSE()</f>
        <v>0</v>
      </c>
      <c r="AA137" s="7" t="s">
        <v>260</v>
      </c>
    </row>
    <row r="138" customFormat="false" ht="14.1" hidden="false" customHeight="true" outlineLevel="0" collapsed="false">
      <c r="A138" s="46" t="s">
        <v>261</v>
      </c>
      <c r="B138" s="50" t="s">
        <v>262</v>
      </c>
      <c r="C138" s="50"/>
      <c r="D138" s="50"/>
      <c r="E138" s="50"/>
      <c r="F138" s="50"/>
      <c r="G138" s="50"/>
      <c r="H138" s="50"/>
      <c r="I138" s="50"/>
      <c r="J138" s="50"/>
      <c r="K138" s="56"/>
      <c r="Z138" s="3" t="b">
        <f aca="false">FALSE()</f>
        <v>0</v>
      </c>
      <c r="AA138" s="7" t="s">
        <v>263</v>
      </c>
    </row>
    <row r="139" customFormat="false" ht="14.1" hidden="false" customHeight="true" outlineLevel="0" collapsed="false">
      <c r="A139" s="46" t="s">
        <v>264</v>
      </c>
      <c r="B139" s="50" t="s">
        <v>265</v>
      </c>
      <c r="C139" s="50"/>
      <c r="D139" s="50"/>
      <c r="E139" s="50"/>
      <c r="F139" s="50"/>
      <c r="G139" s="50"/>
      <c r="H139" s="50"/>
      <c r="I139" s="50"/>
      <c r="J139" s="50"/>
      <c r="K139" s="56"/>
      <c r="Z139" s="3" t="b">
        <f aca="false">FALSE()</f>
        <v>0</v>
      </c>
      <c r="AA139" s="7" t="s">
        <v>266</v>
      </c>
    </row>
    <row r="140" customFormat="false" ht="14.1" hidden="false" customHeight="true" outlineLevel="0" collapsed="false">
      <c r="A140" s="46" t="s">
        <v>267</v>
      </c>
      <c r="B140" s="54" t="s">
        <v>266</v>
      </c>
      <c r="C140" s="54"/>
      <c r="D140" s="54"/>
      <c r="E140" s="54"/>
      <c r="F140" s="54"/>
      <c r="G140" s="54"/>
      <c r="H140" s="54"/>
      <c r="I140" s="54"/>
      <c r="J140" s="54"/>
      <c r="K140" s="56"/>
      <c r="Z140" s="58" t="b">
        <f aca="false">FALSE()</f>
        <v>0</v>
      </c>
      <c r="AA140" s="7" t="s">
        <v>268</v>
      </c>
    </row>
    <row r="141" customFormat="false" ht="14.1" hidden="false" customHeight="true" outlineLevel="0" collapsed="false">
      <c r="A141" s="46" t="s">
        <v>269</v>
      </c>
      <c r="B141" s="50" t="s">
        <v>270</v>
      </c>
      <c r="C141" s="50"/>
      <c r="D141" s="50"/>
      <c r="E141" s="50"/>
      <c r="F141" s="50"/>
      <c r="G141" s="50"/>
      <c r="H141" s="50"/>
      <c r="I141" s="50"/>
      <c r="J141" s="50"/>
      <c r="K141" s="57"/>
      <c r="Z141" s="3" t="b">
        <f aca="false">FALSE()</f>
        <v>0</v>
      </c>
      <c r="AA141" s="7" t="s">
        <v>270</v>
      </c>
    </row>
    <row r="142" customFormat="false" ht="14.1" hidden="false" customHeight="true" outlineLevel="0" collapsed="false">
      <c r="A142" s="46" t="s">
        <v>271</v>
      </c>
      <c r="B142" s="50" t="s">
        <v>272</v>
      </c>
      <c r="C142" s="50"/>
      <c r="D142" s="50"/>
      <c r="E142" s="50"/>
      <c r="F142" s="50"/>
      <c r="G142" s="50"/>
      <c r="H142" s="50"/>
      <c r="I142" s="50"/>
      <c r="J142" s="50"/>
      <c r="K142" s="56"/>
      <c r="Z142" s="3" t="b">
        <f aca="false">FALSE()</f>
        <v>0</v>
      </c>
      <c r="AA142" s="7" t="s">
        <v>273</v>
      </c>
    </row>
    <row r="143" customFormat="false" ht="25.5" hidden="false" customHeight="true" outlineLevel="0" collapsed="false">
      <c r="A143" s="46" t="s">
        <v>274</v>
      </c>
      <c r="B143" s="59" t="s">
        <v>275</v>
      </c>
      <c r="C143" s="59"/>
      <c r="D143" s="59"/>
      <c r="E143" s="59"/>
      <c r="F143" s="59"/>
      <c r="G143" s="59"/>
      <c r="H143" s="59"/>
      <c r="I143" s="59"/>
      <c r="J143" s="59"/>
      <c r="K143" s="56"/>
      <c r="Z143" s="3" t="b">
        <f aca="false">FALSE()</f>
        <v>0</v>
      </c>
      <c r="AA143" s="7" t="s">
        <v>276</v>
      </c>
    </row>
    <row r="144" customFormat="false" ht="13.2" hidden="false" customHeight="true" outlineLevel="0" collapsed="false">
      <c r="A144" s="46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AA144" s="7"/>
    </row>
    <row r="145" customFormat="false" ht="13.2" hidden="false" customHeight="true" outlineLevel="0" collapsed="false">
      <c r="A145" s="46" t="s">
        <v>277</v>
      </c>
      <c r="B145" s="61" t="s">
        <v>278</v>
      </c>
      <c r="C145" s="61"/>
      <c r="D145" s="61"/>
      <c r="E145" s="61"/>
      <c r="F145" s="61"/>
      <c r="G145" s="61"/>
      <c r="H145" s="61"/>
      <c r="I145" s="61"/>
      <c r="J145" s="61"/>
      <c r="K145" s="61"/>
      <c r="AA145" s="35" t="s">
        <v>279</v>
      </c>
    </row>
    <row r="146" customFormat="false" ht="13.2" hidden="false" customHeight="true" outlineLevel="0" collapsed="false">
      <c r="A146" s="46" t="s">
        <v>280</v>
      </c>
      <c r="B146" s="50" t="s">
        <v>281</v>
      </c>
      <c r="C146" s="50"/>
      <c r="D146" s="50"/>
      <c r="E146" s="50"/>
      <c r="F146" s="50"/>
      <c r="G146" s="50"/>
      <c r="H146" s="50"/>
      <c r="I146" s="50"/>
      <c r="J146" s="50"/>
      <c r="K146" s="56"/>
      <c r="Z146" s="3" t="b">
        <f aca="false">TRUE()</f>
        <v>1</v>
      </c>
      <c r="AA146" s="7" t="s">
        <v>281</v>
      </c>
    </row>
    <row r="147" customFormat="false" ht="13.2" hidden="false" customHeight="true" outlineLevel="0" collapsed="false">
      <c r="A147" s="46" t="s">
        <v>282</v>
      </c>
      <c r="B147" s="50" t="s">
        <v>283</v>
      </c>
      <c r="C147" s="50"/>
      <c r="D147" s="50"/>
      <c r="E147" s="50"/>
      <c r="F147" s="50"/>
      <c r="G147" s="50"/>
      <c r="H147" s="50"/>
      <c r="I147" s="50"/>
      <c r="J147" s="50"/>
      <c r="K147" s="56"/>
      <c r="Z147" s="3" t="b">
        <f aca="false">FALSE()</f>
        <v>0</v>
      </c>
      <c r="AA147" s="7" t="s">
        <v>283</v>
      </c>
    </row>
    <row r="148" customFormat="false" ht="13.2" hidden="false" customHeight="true" outlineLevel="0" collapsed="false">
      <c r="A148" s="46" t="s">
        <v>284</v>
      </c>
      <c r="B148" s="50" t="s">
        <v>285</v>
      </c>
      <c r="C148" s="50"/>
      <c r="D148" s="50"/>
      <c r="E148" s="50"/>
      <c r="F148" s="50"/>
      <c r="G148" s="50"/>
      <c r="H148" s="50"/>
      <c r="I148" s="50"/>
      <c r="J148" s="50"/>
      <c r="K148" s="56"/>
      <c r="Z148" s="3" t="b">
        <f aca="false">FALSE()</f>
        <v>0</v>
      </c>
      <c r="AA148" s="7" t="s">
        <v>285</v>
      </c>
    </row>
    <row r="149" customFormat="false" ht="13.2" hidden="false" customHeight="true" outlineLevel="0" collapsed="false">
      <c r="A149" s="46" t="s">
        <v>286</v>
      </c>
      <c r="B149" s="50" t="s">
        <v>287</v>
      </c>
      <c r="C149" s="50"/>
      <c r="D149" s="50"/>
      <c r="E149" s="50"/>
      <c r="F149" s="50"/>
      <c r="G149" s="50"/>
      <c r="H149" s="50"/>
      <c r="I149" s="50"/>
      <c r="J149" s="50"/>
      <c r="K149" s="56"/>
      <c r="Z149" s="3" t="b">
        <f aca="false">FALSE()</f>
        <v>0</v>
      </c>
      <c r="AA149" s="7" t="s">
        <v>287</v>
      </c>
    </row>
    <row r="150" customFormat="false" ht="25.5" hidden="false" customHeight="true" outlineLevel="0" collapsed="false">
      <c r="A150" s="46" t="s">
        <v>288</v>
      </c>
      <c r="B150" s="62" t="s">
        <v>289</v>
      </c>
      <c r="C150" s="62"/>
      <c r="D150" s="62"/>
      <c r="E150" s="62"/>
      <c r="F150" s="62"/>
      <c r="G150" s="62"/>
      <c r="H150" s="62"/>
      <c r="I150" s="62"/>
      <c r="J150" s="62"/>
      <c r="K150" s="57"/>
      <c r="Z150" s="3" t="b">
        <f aca="false">FALSE()</f>
        <v>0</v>
      </c>
      <c r="AA150" s="7" t="s">
        <v>290</v>
      </c>
    </row>
    <row r="151" s="64" customFormat="true" ht="13.5" hidden="false" customHeight="true" outlineLevel="0" collapsed="false">
      <c r="A151" s="63" t="s">
        <v>291</v>
      </c>
      <c r="B151" s="61" t="s">
        <v>292</v>
      </c>
      <c r="C151" s="61"/>
      <c r="D151" s="61"/>
      <c r="E151" s="61"/>
      <c r="F151" s="61"/>
      <c r="G151" s="61"/>
      <c r="H151" s="61"/>
      <c r="I151" s="61"/>
      <c r="J151" s="61"/>
      <c r="K151" s="61"/>
      <c r="AA151" s="7"/>
    </row>
    <row r="152" customFormat="false" ht="13.8" hidden="false" customHeight="true" outlineLevel="0" collapsed="false">
      <c r="A152" s="24" t="s">
        <v>293</v>
      </c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Z152" s="3" t="n">
        <v>1</v>
      </c>
      <c r="AA152" s="7" t="s">
        <v>294</v>
      </c>
    </row>
    <row r="153" customFormat="false" ht="24" hidden="false" customHeight="true" outlineLevel="0" collapsed="false">
      <c r="A153" s="46" t="s">
        <v>295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Z153" s="15" t="n">
        <f aca="false">$B$153</f>
        <v>0</v>
      </c>
      <c r="AA153" s="7" t="s">
        <v>296</v>
      </c>
    </row>
    <row r="154" customFormat="false" ht="13.8" hidden="false" customHeight="true" outlineLevel="0" collapsed="false">
      <c r="A154" s="46" t="s">
        <v>297</v>
      </c>
      <c r="B154" s="50" t="s">
        <v>298</v>
      </c>
      <c r="C154" s="50"/>
      <c r="D154" s="50"/>
      <c r="E154" s="50"/>
      <c r="F154" s="50"/>
      <c r="G154" s="50"/>
      <c r="H154" s="50"/>
      <c r="I154" s="50"/>
      <c r="J154" s="50"/>
      <c r="K154" s="56"/>
      <c r="Z154" s="3" t="b">
        <f aca="false">FALSE()</f>
        <v>0</v>
      </c>
      <c r="AA154" s="7" t="s">
        <v>299</v>
      </c>
    </row>
    <row r="155" customFormat="false" ht="13.8" hidden="false" customHeight="true" outlineLevel="0" collapsed="false">
      <c r="A155" s="11" t="s">
        <v>300</v>
      </c>
      <c r="B155" s="16" t="s">
        <v>301</v>
      </c>
      <c r="C155" s="16"/>
      <c r="D155" s="16"/>
      <c r="E155" s="16"/>
      <c r="F155" s="16"/>
      <c r="G155" s="16"/>
      <c r="H155" s="16"/>
      <c r="I155" s="16"/>
      <c r="J155" s="16"/>
      <c r="K155" s="16"/>
      <c r="AA155" s="35" t="s">
        <v>302</v>
      </c>
    </row>
    <row r="156" s="64" customFormat="true" ht="13.5" hidden="false" customHeight="true" outlineLevel="0" collapsed="false">
      <c r="A156" s="11" t="s">
        <v>303</v>
      </c>
      <c r="B156" s="16" t="s">
        <v>304</v>
      </c>
      <c r="C156" s="16"/>
      <c r="D156" s="16"/>
      <c r="E156" s="16"/>
      <c r="F156" s="16"/>
      <c r="G156" s="16"/>
      <c r="H156" s="16"/>
      <c r="I156" s="16"/>
      <c r="J156" s="16"/>
      <c r="K156" s="16"/>
      <c r="AA156" s="7"/>
    </row>
    <row r="157" customFormat="false" ht="21" hidden="false" customHeight="true" outlineLevel="0" collapsed="false">
      <c r="A157" s="46" t="s">
        <v>305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Z157" s="15" t="n">
        <f aca="false">$B$157</f>
        <v>0</v>
      </c>
      <c r="AA157" s="7" t="s">
        <v>304</v>
      </c>
    </row>
    <row r="158" s="64" customFormat="true" ht="13.8" hidden="false" customHeight="true" outlineLevel="0" collapsed="false">
      <c r="A158" s="11" t="s">
        <v>306</v>
      </c>
      <c r="B158" s="16" t="s">
        <v>307</v>
      </c>
      <c r="C158" s="16"/>
      <c r="D158" s="16"/>
      <c r="E158" s="16"/>
      <c r="F158" s="16"/>
      <c r="G158" s="16"/>
      <c r="H158" s="16"/>
      <c r="I158" s="16"/>
      <c r="J158" s="16"/>
      <c r="K158" s="16"/>
      <c r="AA158" s="7"/>
    </row>
    <row r="159" customFormat="false" ht="27.6" hidden="false" customHeight="true" outlineLevel="0" collapsed="false">
      <c r="A159" s="46" t="s">
        <v>308</v>
      </c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Z159" s="15" t="n">
        <f aca="false">$B$159</f>
        <v>0</v>
      </c>
      <c r="AA159" s="7" t="s">
        <v>307</v>
      </c>
    </row>
    <row r="160" s="64" customFormat="true" ht="13.5" hidden="false" customHeight="true" outlineLevel="0" collapsed="false">
      <c r="A160" s="11" t="s">
        <v>309</v>
      </c>
      <c r="B160" s="16" t="s">
        <v>310</v>
      </c>
      <c r="C160" s="16"/>
      <c r="D160" s="16"/>
      <c r="E160" s="16"/>
      <c r="F160" s="16"/>
      <c r="G160" s="16"/>
      <c r="H160" s="16"/>
      <c r="I160" s="16"/>
      <c r="J160" s="16"/>
      <c r="K160" s="16"/>
      <c r="AA160" s="7"/>
    </row>
    <row r="161" s="64" customFormat="true" ht="13.5" hidden="false" customHeight="true" outlineLevel="0" collapsed="false">
      <c r="A161" s="46" t="s">
        <v>311</v>
      </c>
      <c r="B161" s="28"/>
      <c r="C161" s="66" t="s">
        <v>312</v>
      </c>
      <c r="D161" s="66"/>
      <c r="E161" s="66"/>
      <c r="F161" s="66"/>
      <c r="G161" s="66"/>
      <c r="H161" s="66"/>
      <c r="I161" s="66"/>
      <c r="J161" s="66"/>
      <c r="K161" s="66"/>
      <c r="Z161" s="3" t="n">
        <v>0</v>
      </c>
      <c r="AA161" s="7" t="s">
        <v>310</v>
      </c>
    </row>
    <row r="162" s="64" customFormat="true" ht="13.5" hidden="false" customHeight="true" outlineLevel="0" collapsed="false">
      <c r="A162" s="46" t="s">
        <v>313</v>
      </c>
      <c r="B162" s="28"/>
      <c r="C162" s="66" t="s">
        <v>314</v>
      </c>
      <c r="D162" s="66"/>
      <c r="E162" s="66"/>
      <c r="F162" s="66"/>
      <c r="G162" s="66"/>
      <c r="H162" s="66"/>
      <c r="I162" s="66"/>
      <c r="J162" s="66"/>
      <c r="K162" s="66"/>
      <c r="AA162" s="7"/>
    </row>
    <row r="163" s="64" customFormat="true" ht="13.5" hidden="false" customHeight="true" outlineLevel="0" collapsed="false">
      <c r="A163" s="46" t="s">
        <v>315</v>
      </c>
      <c r="B163" s="28"/>
      <c r="C163" s="66" t="s">
        <v>316</v>
      </c>
      <c r="D163" s="66"/>
      <c r="E163" s="66"/>
      <c r="F163" s="66"/>
      <c r="G163" s="66"/>
      <c r="H163" s="66"/>
      <c r="I163" s="66"/>
      <c r="J163" s="66"/>
      <c r="K163" s="66"/>
      <c r="AA163" s="7"/>
    </row>
    <row r="164" s="64" customFormat="true" ht="13.5" hidden="false" customHeight="true" outlineLevel="0" collapsed="false">
      <c r="A164" s="46" t="s">
        <v>317</v>
      </c>
      <c r="B164" s="28"/>
      <c r="C164" s="66" t="s">
        <v>318</v>
      </c>
      <c r="D164" s="66"/>
      <c r="E164" s="66"/>
      <c r="F164" s="66"/>
      <c r="G164" s="66"/>
      <c r="H164" s="66"/>
      <c r="I164" s="66"/>
      <c r="J164" s="66"/>
      <c r="K164" s="66"/>
      <c r="AA164" s="7"/>
    </row>
    <row r="165" s="64" customFormat="true" ht="13.5" hidden="false" customHeight="true" outlineLevel="0" collapsed="false">
      <c r="A165" s="11" t="s">
        <v>319</v>
      </c>
      <c r="B165" s="27" t="s">
        <v>320</v>
      </c>
      <c r="C165" s="27"/>
      <c r="D165" s="27"/>
      <c r="E165" s="27"/>
      <c r="F165" s="27"/>
      <c r="G165" s="27"/>
      <c r="H165" s="27"/>
      <c r="I165" s="27"/>
      <c r="J165" s="27"/>
      <c r="K165" s="27"/>
      <c r="AA165" s="7"/>
    </row>
    <row r="166" customFormat="false" ht="21.6" hidden="false" customHeight="true" outlineLevel="0" collapsed="false">
      <c r="A166" s="46" t="s">
        <v>321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Z166" s="15" t="n">
        <f aca="false">$B$166</f>
        <v>0</v>
      </c>
      <c r="AA166" s="7" t="s">
        <v>320</v>
      </c>
    </row>
    <row r="167" s="64" customFormat="true" ht="13.5" hidden="false" customHeight="true" outlineLevel="0" collapsed="false">
      <c r="A167" s="11" t="s">
        <v>322</v>
      </c>
      <c r="B167" s="34" t="s">
        <v>323</v>
      </c>
      <c r="C167" s="34"/>
      <c r="D167" s="34"/>
      <c r="E167" s="34"/>
      <c r="F167" s="34"/>
      <c r="G167" s="34"/>
      <c r="H167" s="34"/>
      <c r="I167" s="34"/>
      <c r="J167" s="43"/>
      <c r="K167" s="43"/>
      <c r="Z167" s="15" t="n">
        <f aca="false">$J$167</f>
        <v>0</v>
      </c>
      <c r="AA167" s="7" t="s">
        <v>323</v>
      </c>
    </row>
    <row r="168" s="64" customFormat="true" ht="13.5" hidden="false" customHeight="true" outlineLevel="0" collapsed="false">
      <c r="A168" s="11" t="s">
        <v>324</v>
      </c>
      <c r="B168" s="31" t="s">
        <v>325</v>
      </c>
      <c r="C168" s="31"/>
      <c r="D168" s="31"/>
      <c r="E168" s="31"/>
      <c r="F168" s="31"/>
      <c r="G168" s="31"/>
      <c r="H168" s="31"/>
      <c r="I168" s="31"/>
      <c r="J168" s="31"/>
      <c r="K168" s="31"/>
      <c r="AA168" s="35" t="s">
        <v>325</v>
      </c>
      <c r="AB168" s="67"/>
    </row>
    <row r="169" customFormat="false" ht="13.5" hidden="false" customHeight="true" outlineLevel="0" collapsed="false">
      <c r="A169" s="46" t="s">
        <v>326</v>
      </c>
      <c r="B169" s="28" t="s">
        <v>103</v>
      </c>
      <c r="C169" s="28"/>
      <c r="D169" s="28"/>
      <c r="E169" s="28"/>
      <c r="F169" s="28"/>
      <c r="G169" s="36"/>
      <c r="H169" s="36"/>
      <c r="I169" s="36"/>
      <c r="J169" s="36"/>
      <c r="K169" s="36"/>
      <c r="Z169" s="15" t="n">
        <f aca="false">$G$169</f>
        <v>0</v>
      </c>
      <c r="AA169" s="7" t="s">
        <v>103</v>
      </c>
      <c r="AB169" s="7"/>
    </row>
    <row r="170" customFormat="false" ht="13.8" hidden="false" customHeight="true" outlineLevel="0" collapsed="false">
      <c r="A170" s="46" t="s">
        <v>327</v>
      </c>
      <c r="B170" s="28" t="s">
        <v>106</v>
      </c>
      <c r="C170" s="28"/>
      <c r="D170" s="28"/>
      <c r="E170" s="28"/>
      <c r="F170" s="28"/>
      <c r="G170" s="36"/>
      <c r="H170" s="36"/>
      <c r="I170" s="36"/>
      <c r="J170" s="36"/>
      <c r="K170" s="36"/>
      <c r="Z170" s="15" t="n">
        <f aca="false">$G$170</f>
        <v>0</v>
      </c>
      <c r="AA170" s="7" t="s">
        <v>106</v>
      </c>
      <c r="AB170" s="7"/>
    </row>
    <row r="171" customFormat="false" ht="13.5" hidden="false" customHeight="true" outlineLevel="0" collapsed="false">
      <c r="A171" s="46" t="s">
        <v>328</v>
      </c>
      <c r="B171" s="28" t="s">
        <v>109</v>
      </c>
      <c r="C171" s="28"/>
      <c r="D171" s="28"/>
      <c r="E171" s="28"/>
      <c r="F171" s="28"/>
      <c r="G171" s="36"/>
      <c r="H171" s="36"/>
      <c r="I171" s="36"/>
      <c r="J171" s="36"/>
      <c r="K171" s="36"/>
      <c r="Z171" s="15" t="n">
        <f aca="false">$G$171</f>
        <v>0</v>
      </c>
      <c r="AA171" s="7" t="s">
        <v>109</v>
      </c>
      <c r="AB171" s="7"/>
    </row>
    <row r="172" customFormat="false" ht="13.8" hidden="false" customHeight="true" outlineLevel="0" collapsed="false">
      <c r="A172" s="46" t="s">
        <v>329</v>
      </c>
      <c r="B172" s="28" t="s">
        <v>112</v>
      </c>
      <c r="C172" s="28"/>
      <c r="D172" s="28"/>
      <c r="E172" s="28"/>
      <c r="F172" s="28"/>
      <c r="G172" s="26"/>
      <c r="H172" s="26"/>
      <c r="I172" s="26"/>
      <c r="J172" s="26"/>
      <c r="K172" s="26"/>
      <c r="Z172" s="39" t="n">
        <v>3</v>
      </c>
      <c r="AA172" s="7" t="s">
        <v>112</v>
      </c>
      <c r="AB172" s="7"/>
    </row>
    <row r="173" customFormat="false" ht="13.5" hidden="false" customHeight="true" outlineLevel="0" collapsed="false">
      <c r="A173" s="46" t="s">
        <v>330</v>
      </c>
      <c r="B173" s="28" t="s">
        <v>114</v>
      </c>
      <c r="C173" s="28"/>
      <c r="D173" s="28"/>
      <c r="E173" s="28"/>
      <c r="F173" s="28"/>
      <c r="G173" s="36"/>
      <c r="H173" s="36"/>
      <c r="I173" s="36"/>
      <c r="J173" s="36"/>
      <c r="K173" s="36"/>
      <c r="Z173" s="15" t="n">
        <f aca="false">$G$173</f>
        <v>0</v>
      </c>
      <c r="AA173" s="7" t="s">
        <v>114</v>
      </c>
      <c r="AB173" s="7"/>
    </row>
    <row r="174" customFormat="false" ht="13.5" hidden="false" customHeight="true" outlineLevel="0" collapsed="false">
      <c r="A174" s="46" t="s">
        <v>331</v>
      </c>
      <c r="B174" s="28" t="s">
        <v>117</v>
      </c>
      <c r="C174" s="28"/>
      <c r="D174" s="28"/>
      <c r="E174" s="28"/>
      <c r="F174" s="28"/>
      <c r="G174" s="36"/>
      <c r="H174" s="36"/>
      <c r="I174" s="36"/>
      <c r="J174" s="36"/>
      <c r="K174" s="36"/>
      <c r="Z174" s="15" t="n">
        <f aca="false">$G$174</f>
        <v>0</v>
      </c>
      <c r="AA174" s="7" t="s">
        <v>117</v>
      </c>
      <c r="AB174" s="7"/>
    </row>
    <row r="175" customFormat="false" ht="13.8" hidden="false" customHeight="true" outlineLevel="0" collapsed="false">
      <c r="A175" s="46" t="s">
        <v>332</v>
      </c>
      <c r="B175" s="28" t="s">
        <v>120</v>
      </c>
      <c r="C175" s="28"/>
      <c r="D175" s="28"/>
      <c r="E175" s="28"/>
      <c r="F175" s="28"/>
      <c r="G175" s="36"/>
      <c r="H175" s="36"/>
      <c r="I175" s="36"/>
      <c r="J175" s="36"/>
      <c r="K175" s="36"/>
      <c r="Z175" s="15" t="n">
        <f aca="false">$G$175</f>
        <v>0</v>
      </c>
      <c r="AA175" s="7" t="s">
        <v>120</v>
      </c>
      <c r="AB175" s="7"/>
    </row>
    <row r="176" customFormat="false" ht="13.8" hidden="false" customHeight="true" outlineLevel="0" collapsed="false">
      <c r="A176" s="46" t="s">
        <v>333</v>
      </c>
      <c r="B176" s="28" t="s">
        <v>123</v>
      </c>
      <c r="C176" s="28"/>
      <c r="D176" s="28"/>
      <c r="E176" s="28"/>
      <c r="F176" s="28"/>
      <c r="G176" s="36"/>
      <c r="H176" s="36"/>
      <c r="I176" s="36"/>
      <c r="J176" s="36"/>
      <c r="K176" s="36"/>
      <c r="Z176" s="15" t="n">
        <f aca="false">$G$176</f>
        <v>0</v>
      </c>
      <c r="AA176" s="7" t="s">
        <v>123</v>
      </c>
      <c r="AB176" s="7"/>
    </row>
    <row r="177" customFormat="false" ht="13.8" hidden="false" customHeight="true" outlineLevel="0" collapsed="false">
      <c r="A177" s="46" t="s">
        <v>334</v>
      </c>
      <c r="B177" s="28" t="s">
        <v>123</v>
      </c>
      <c r="C177" s="28"/>
      <c r="D177" s="28"/>
      <c r="E177" s="28"/>
      <c r="F177" s="28"/>
      <c r="G177" s="36"/>
      <c r="H177" s="36"/>
      <c r="I177" s="36"/>
      <c r="J177" s="36"/>
      <c r="K177" s="36"/>
      <c r="Z177" s="15" t="n">
        <f aca="false">$G$177</f>
        <v>0</v>
      </c>
      <c r="AA177" s="7" t="s">
        <v>123</v>
      </c>
      <c r="AB177" s="7"/>
    </row>
    <row r="178" customFormat="false" ht="13.8" hidden="false" customHeight="true" outlineLevel="0" collapsed="false">
      <c r="A178" s="46" t="s">
        <v>335</v>
      </c>
      <c r="B178" s="28" t="s">
        <v>123</v>
      </c>
      <c r="C178" s="28"/>
      <c r="D178" s="28"/>
      <c r="E178" s="28"/>
      <c r="F178" s="28"/>
      <c r="G178" s="36"/>
      <c r="H178" s="36"/>
      <c r="I178" s="36"/>
      <c r="J178" s="36"/>
      <c r="K178" s="36"/>
      <c r="Z178" s="15" t="n">
        <f aca="false">$G$178</f>
        <v>0</v>
      </c>
      <c r="AA178" s="7" t="s">
        <v>123</v>
      </c>
      <c r="AB178" s="7"/>
    </row>
    <row r="179" customFormat="false" ht="12.75" hidden="false" customHeight="true" outlineLevel="0" collapsed="false">
      <c r="A179" s="11" t="s">
        <v>336</v>
      </c>
      <c r="B179" s="12" t="s">
        <v>128</v>
      </c>
      <c r="C179" s="12"/>
      <c r="D179" s="12"/>
      <c r="E179" s="12"/>
      <c r="F179" s="12"/>
      <c r="G179" s="16" t="s">
        <v>129</v>
      </c>
      <c r="H179" s="16"/>
      <c r="I179" s="16"/>
      <c r="J179" s="40" t="s">
        <v>130</v>
      </c>
      <c r="K179" s="40"/>
      <c r="Z179" s="3" t="n">
        <v>1</v>
      </c>
      <c r="AA179" s="7" t="s">
        <v>337</v>
      </c>
    </row>
    <row r="180" customFormat="false" ht="13.8" hidden="false" customHeight="true" outlineLevel="0" collapsed="false">
      <c r="A180" s="46" t="s">
        <v>338</v>
      </c>
      <c r="B180" s="26"/>
      <c r="C180" s="26"/>
      <c r="D180" s="26"/>
      <c r="E180" s="26"/>
      <c r="F180" s="26"/>
      <c r="G180" s="26"/>
      <c r="H180" s="26"/>
      <c r="I180" s="26"/>
      <c r="J180" s="36"/>
      <c r="K180" s="36"/>
      <c r="Z180" s="3" t="n">
        <v>1</v>
      </c>
      <c r="AA180" s="7" t="s">
        <v>339</v>
      </c>
    </row>
    <row r="181" customFormat="false" ht="13.8" hidden="true" customHeight="true" outlineLevel="0" collapsed="false">
      <c r="A181" s="46" t="s">
        <v>340</v>
      </c>
      <c r="B181" s="26"/>
      <c r="C181" s="26"/>
      <c r="D181" s="26"/>
      <c r="E181" s="26"/>
      <c r="F181" s="26"/>
      <c r="G181" s="26"/>
      <c r="H181" s="26"/>
      <c r="I181" s="26"/>
      <c r="J181" s="36"/>
      <c r="K181" s="36"/>
      <c r="Z181" s="15" t="n">
        <f aca="false">$J$180</f>
        <v>0</v>
      </c>
      <c r="AA181" s="7" t="s">
        <v>341</v>
      </c>
    </row>
    <row r="182" customFormat="false" ht="12.75" hidden="false" customHeight="true" outlineLevel="0" collapsed="false">
      <c r="A182" s="11" t="s">
        <v>342</v>
      </c>
      <c r="B182" s="16" t="s">
        <v>135</v>
      </c>
      <c r="C182" s="16"/>
      <c r="D182" s="16"/>
      <c r="E182" s="16"/>
      <c r="F182" s="16"/>
      <c r="G182" s="16" t="s">
        <v>136</v>
      </c>
      <c r="H182" s="16"/>
      <c r="I182" s="16"/>
      <c r="J182" s="40" t="s">
        <v>130</v>
      </c>
      <c r="K182" s="40"/>
      <c r="Z182" s="3" t="n">
        <v>1</v>
      </c>
      <c r="AA182" s="7" t="s">
        <v>343</v>
      </c>
    </row>
    <row r="183" customFormat="false" ht="13.8" hidden="false" customHeight="true" outlineLevel="0" collapsed="false">
      <c r="A183" s="46" t="s">
        <v>344</v>
      </c>
      <c r="B183" s="26"/>
      <c r="C183" s="26"/>
      <c r="D183" s="26"/>
      <c r="E183" s="26"/>
      <c r="F183" s="26"/>
      <c r="G183" s="36"/>
      <c r="H183" s="36"/>
      <c r="I183" s="36"/>
      <c r="J183" s="36"/>
      <c r="K183" s="36"/>
      <c r="Z183" s="3" t="n">
        <v>1</v>
      </c>
      <c r="AA183" s="7" t="s">
        <v>339</v>
      </c>
    </row>
    <row r="184" customFormat="false" ht="13.8" hidden="false" customHeight="true" outlineLevel="0" collapsed="false">
      <c r="A184" s="46" t="s">
        <v>345</v>
      </c>
      <c r="B184" s="26"/>
      <c r="C184" s="26"/>
      <c r="D184" s="26"/>
      <c r="E184" s="26"/>
      <c r="F184" s="26"/>
      <c r="G184" s="36"/>
      <c r="H184" s="36"/>
      <c r="I184" s="36"/>
      <c r="J184" s="36"/>
      <c r="K184" s="36"/>
      <c r="Z184" s="15" t="n">
        <f aca="false">$J$181</f>
        <v>0</v>
      </c>
      <c r="AA184" s="7" t="s">
        <v>341</v>
      </c>
    </row>
    <row r="185" customFormat="false" ht="13.8" hidden="false" customHeight="true" outlineLevel="0" collapsed="false">
      <c r="A185" s="8" t="s">
        <v>346</v>
      </c>
      <c r="B185" s="68" t="s">
        <v>347</v>
      </c>
      <c r="C185" s="68"/>
      <c r="D185" s="68"/>
      <c r="E185" s="68"/>
      <c r="F185" s="68"/>
      <c r="G185" s="68"/>
      <c r="H185" s="68"/>
      <c r="I185" s="68"/>
      <c r="J185" s="68"/>
      <c r="K185" s="68"/>
      <c r="AA185" s="35" t="s">
        <v>348</v>
      </c>
    </row>
    <row r="186" customFormat="false" ht="13.8" hidden="false" customHeight="true" outlineLevel="0" collapsed="false">
      <c r="A186" s="13" t="s">
        <v>349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Z186" s="3" t="n">
        <v>21</v>
      </c>
      <c r="AA186" s="7" t="s">
        <v>348</v>
      </c>
    </row>
    <row r="187" customFormat="false" ht="13.8" hidden="false" customHeight="true" outlineLevel="0" collapsed="false">
      <c r="A187" s="13" t="s">
        <v>350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Z187" s="3" t="n">
        <v>17</v>
      </c>
      <c r="AA187" s="7" t="s">
        <v>348</v>
      </c>
    </row>
    <row r="188" customFormat="false" ht="13.8" hidden="true" customHeight="true" outlineLevel="0" collapsed="false">
      <c r="A188" s="13" t="s">
        <v>351</v>
      </c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Z188" s="3" t="n">
        <v>1</v>
      </c>
      <c r="AA188" s="7" t="s">
        <v>348</v>
      </c>
    </row>
    <row r="189" customFormat="false" ht="13.8" hidden="true" customHeight="true" outlineLevel="0" collapsed="false">
      <c r="A189" s="13" t="s">
        <v>352</v>
      </c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Z189" s="3" t="n">
        <v>1</v>
      </c>
      <c r="AA189" s="7" t="s">
        <v>348</v>
      </c>
    </row>
    <row r="190" customFormat="false" ht="13.8" hidden="true" customHeight="true" outlineLevel="0" collapsed="false">
      <c r="A190" s="13" t="s">
        <v>353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Z190" s="3" t="n">
        <v>1</v>
      </c>
      <c r="AA190" s="7" t="s">
        <v>348</v>
      </c>
    </row>
    <row r="191" customFormat="false" ht="13.5" hidden="false" customHeight="true" outlineLevel="0" collapsed="false">
      <c r="A191" s="8" t="s">
        <v>354</v>
      </c>
      <c r="B191" s="69" t="s">
        <v>355</v>
      </c>
      <c r="C191" s="69"/>
      <c r="D191" s="69"/>
      <c r="E191" s="69"/>
      <c r="F191" s="69"/>
      <c r="G191" s="69"/>
      <c r="H191" s="69"/>
      <c r="I191" s="69"/>
      <c r="J191" s="69"/>
      <c r="K191" s="70"/>
      <c r="Z191" s="3" t="b">
        <f aca="false">TRUE()</f>
        <v>1</v>
      </c>
      <c r="AA191" s="71" t="s">
        <v>356</v>
      </c>
    </row>
    <row r="192" customFormat="false" ht="13.5" hidden="false" customHeight="true" outlineLevel="0" collapsed="false">
      <c r="A192" s="72" t="s">
        <v>357</v>
      </c>
      <c r="B192" s="73" t="s">
        <v>358</v>
      </c>
      <c r="C192" s="73"/>
      <c r="D192" s="73"/>
      <c r="E192" s="73"/>
      <c r="F192" s="73"/>
      <c r="G192" s="74" t="s">
        <v>359</v>
      </c>
      <c r="H192" s="74"/>
      <c r="I192" s="74"/>
      <c r="J192" s="74"/>
      <c r="K192" s="74"/>
      <c r="Z192" s="58" t="n">
        <v>512</v>
      </c>
      <c r="AA192" s="7" t="s">
        <v>360</v>
      </c>
    </row>
    <row r="193" s="83" customFormat="true" ht="13.5" hidden="false" customHeight="true" outlineLevel="0" collapsed="false">
      <c r="A193" s="75" t="s">
        <v>361</v>
      </c>
      <c r="B193" s="76" t="s">
        <v>362</v>
      </c>
      <c r="C193" s="77"/>
      <c r="D193" s="78"/>
      <c r="E193" s="79"/>
      <c r="F193" s="80"/>
      <c r="G193" s="81" t="s">
        <v>363</v>
      </c>
      <c r="H193" s="81"/>
      <c r="I193" s="81"/>
      <c r="J193" s="81"/>
      <c r="K193" s="81"/>
      <c r="L193" s="82"/>
      <c r="X193" s="84"/>
      <c r="Y193" s="84"/>
      <c r="Z193" s="3" t="n">
        <v>1</v>
      </c>
      <c r="AA193" s="7" t="s">
        <v>364</v>
      </c>
    </row>
    <row r="194" s="64" customFormat="true" ht="13.5" hidden="false" customHeight="true" outlineLevel="0" collapsed="false">
      <c r="A194" s="85" t="s">
        <v>365</v>
      </c>
      <c r="B194" s="76" t="s">
        <v>362</v>
      </c>
      <c r="C194" s="77"/>
      <c r="D194" s="78"/>
      <c r="E194" s="79"/>
      <c r="F194" s="80"/>
      <c r="G194" s="81"/>
      <c r="H194" s="81"/>
      <c r="I194" s="81"/>
      <c r="J194" s="81"/>
      <c r="K194" s="81"/>
      <c r="Z194" s="51" t="str">
        <f aca="false">$G$193</f>
        <v>Васильев Валерий Александрович</v>
      </c>
      <c r="AA194" s="7" t="s">
        <v>366</v>
      </c>
    </row>
    <row r="195" s="83" customFormat="true" ht="13.2" hidden="true" customHeight="false" outlineLevel="0" collapsed="false">
      <c r="A195" s="75"/>
      <c r="B195" s="86"/>
      <c r="C195" s="77"/>
      <c r="D195" s="78"/>
      <c r="E195" s="87"/>
      <c r="F195" s="87"/>
      <c r="G195" s="87"/>
      <c r="H195" s="87"/>
      <c r="I195" s="87"/>
      <c r="J195" s="87"/>
      <c r="K195" s="88"/>
      <c r="L195" s="82"/>
      <c r="X195" s="84"/>
      <c r="Y195" s="84"/>
      <c r="Z195" s="58" t="n">
        <v>7</v>
      </c>
      <c r="AA195" s="7" t="s">
        <v>367</v>
      </c>
    </row>
    <row r="196" customFormat="false" ht="13.5" hidden="false" customHeight="true" outlineLevel="0" collapsed="false">
      <c r="A196" s="89" t="s">
        <v>368</v>
      </c>
      <c r="B196" s="38" t="s">
        <v>369</v>
      </c>
      <c r="C196" s="38"/>
      <c r="D196" s="38"/>
      <c r="E196" s="38"/>
      <c r="F196" s="38"/>
      <c r="G196" s="38"/>
      <c r="H196" s="38"/>
      <c r="I196" s="38"/>
      <c r="J196" s="38"/>
      <c r="K196" s="38"/>
      <c r="Z196" s="58" t="n">
        <v>1</v>
      </c>
      <c r="AA196" s="7" t="s">
        <v>367</v>
      </c>
    </row>
    <row r="197" customFormat="false" ht="12" hidden="false" customHeight="true" outlineLevel="0" collapsed="false">
      <c r="A197" s="24"/>
      <c r="B197" s="90"/>
      <c r="C197" s="90"/>
      <c r="D197" s="90"/>
      <c r="E197" s="90"/>
      <c r="F197" s="91" t="s">
        <v>370</v>
      </c>
      <c r="G197" s="91"/>
      <c r="H197" s="91" t="s">
        <v>371</v>
      </c>
      <c r="I197" s="91"/>
      <c r="J197" s="91" t="s">
        <v>372</v>
      </c>
      <c r="K197" s="91"/>
      <c r="Z197" s="51" t="n">
        <f aca="false">$G$194</f>
        <v>0</v>
      </c>
      <c r="AA197" s="7" t="s">
        <v>373</v>
      </c>
    </row>
    <row r="198" customFormat="false" ht="12.75" hidden="false" customHeight="true" outlineLevel="0" collapsed="false">
      <c r="A198" s="24" t="s">
        <v>374</v>
      </c>
      <c r="B198" s="28" t="s">
        <v>375</v>
      </c>
      <c r="C198" s="28"/>
      <c r="D198" s="28"/>
      <c r="E198" s="28"/>
      <c r="F198" s="92" t="n">
        <v>119743800</v>
      </c>
      <c r="G198" s="92"/>
      <c r="H198" s="92" t="n">
        <v>161052165</v>
      </c>
      <c r="I198" s="92"/>
      <c r="J198" s="92" t="n">
        <v>182686613</v>
      </c>
      <c r="K198" s="92"/>
      <c r="Z198" s="3" t="n">
        <v>2</v>
      </c>
      <c r="AA198" s="7" t="s">
        <v>376</v>
      </c>
    </row>
    <row r="199" customFormat="false" ht="25.5" hidden="false" customHeight="true" outlineLevel="0" collapsed="false">
      <c r="A199" s="24" t="s">
        <v>377</v>
      </c>
      <c r="B199" s="28" t="s">
        <v>378</v>
      </c>
      <c r="C199" s="28"/>
      <c r="D199" s="28"/>
      <c r="E199" s="28"/>
      <c r="F199" s="92"/>
      <c r="G199" s="92"/>
      <c r="H199" s="92"/>
      <c r="I199" s="92"/>
      <c r="J199" s="92"/>
      <c r="K199" s="92"/>
      <c r="Z199" s="15" t="n">
        <f aca="false">$G$75</f>
        <v>0</v>
      </c>
      <c r="AA199" s="7" t="s">
        <v>136</v>
      </c>
    </row>
    <row r="200" customFormat="false" ht="25.5" hidden="false" customHeight="true" outlineLevel="0" collapsed="false">
      <c r="A200" s="24" t="s">
        <v>379</v>
      </c>
      <c r="B200" s="28" t="s">
        <v>380</v>
      </c>
      <c r="C200" s="28"/>
      <c r="D200" s="28"/>
      <c r="E200" s="28"/>
      <c r="F200" s="92"/>
      <c r="G200" s="92"/>
      <c r="H200" s="92"/>
      <c r="I200" s="92"/>
      <c r="J200" s="92"/>
      <c r="K200" s="92"/>
      <c r="Z200" s="93" t="n">
        <f aca="false">$J$75</f>
        <v>1991</v>
      </c>
      <c r="AA200" s="7" t="s">
        <v>130</v>
      </c>
    </row>
    <row r="201" customFormat="false" ht="12.75" hidden="false" customHeight="true" outlineLevel="0" collapsed="false">
      <c r="A201" s="24" t="s">
        <v>381</v>
      </c>
      <c r="B201" s="28" t="s">
        <v>382</v>
      </c>
      <c r="C201" s="28"/>
      <c r="D201" s="28"/>
      <c r="E201" s="28"/>
      <c r="F201" s="92"/>
      <c r="G201" s="92"/>
      <c r="H201" s="92"/>
      <c r="I201" s="92"/>
      <c r="J201" s="92"/>
      <c r="K201" s="92"/>
      <c r="Z201" s="3" t="n">
        <v>1</v>
      </c>
      <c r="AA201" s="7" t="s">
        <v>383</v>
      </c>
    </row>
    <row r="202" customFormat="false" ht="25.5" hidden="false" customHeight="true" outlineLevel="0" collapsed="false">
      <c r="A202" s="24" t="s">
        <v>384</v>
      </c>
      <c r="B202" s="28" t="s">
        <v>385</v>
      </c>
      <c r="C202" s="28"/>
      <c r="D202" s="28"/>
      <c r="E202" s="28"/>
      <c r="F202" s="92"/>
      <c r="G202" s="92"/>
      <c r="H202" s="92"/>
      <c r="I202" s="92"/>
      <c r="J202" s="92"/>
      <c r="K202" s="92"/>
      <c r="Z202" s="15" t="n">
        <f aca="false">$G$76</f>
        <v>0</v>
      </c>
      <c r="AA202" s="7" t="s">
        <v>136</v>
      </c>
    </row>
    <row r="203" customFormat="false" ht="13.8" hidden="false" customHeight="true" outlineLevel="0" collapsed="false">
      <c r="A203" s="24" t="s">
        <v>386</v>
      </c>
      <c r="B203" s="28" t="s">
        <v>387</v>
      </c>
      <c r="C203" s="28"/>
      <c r="D203" s="28"/>
      <c r="E203" s="28"/>
      <c r="F203" s="92" t="n">
        <v>42665480</v>
      </c>
      <c r="G203" s="92"/>
      <c r="H203" s="92" t="n">
        <v>48559195</v>
      </c>
      <c r="I203" s="92"/>
      <c r="J203" s="92" t="n">
        <v>61742986</v>
      </c>
      <c r="K203" s="92"/>
      <c r="Z203" s="15" t="n">
        <f aca="false">$J$76</f>
        <v>0</v>
      </c>
      <c r="AA203" s="7" t="s">
        <v>130</v>
      </c>
    </row>
    <row r="204" customFormat="false" ht="12.75" hidden="true" customHeight="true" outlineLevel="0" collapsed="false">
      <c r="A204" s="8" t="s">
        <v>388</v>
      </c>
      <c r="B204" s="38" t="s">
        <v>389</v>
      </c>
      <c r="C204" s="38"/>
      <c r="D204" s="38"/>
      <c r="E204" s="38"/>
      <c r="F204" s="38"/>
      <c r="G204" s="38"/>
      <c r="H204" s="38"/>
      <c r="I204" s="38"/>
      <c r="J204" s="38"/>
      <c r="K204" s="38"/>
      <c r="AA204" s="7"/>
    </row>
    <row r="205" customFormat="false" ht="31.5" hidden="true" customHeight="true" outlineLevel="0" collapsed="false">
      <c r="A205" s="11" t="s">
        <v>390</v>
      </c>
      <c r="B205" s="34" t="s">
        <v>391</v>
      </c>
      <c r="C205" s="34"/>
      <c r="D205" s="34"/>
      <c r="E205" s="34"/>
      <c r="F205" s="34"/>
      <c r="G205" s="34"/>
      <c r="H205" s="34"/>
      <c r="I205" s="34"/>
      <c r="J205" s="34"/>
      <c r="K205" s="34"/>
      <c r="Z205" s="3" t="n">
        <v>1</v>
      </c>
      <c r="AA205" s="7" t="s">
        <v>392</v>
      </c>
    </row>
    <row r="206" customFormat="false" ht="66" hidden="true" customHeight="true" outlineLevel="0" collapsed="false">
      <c r="A206" s="24" t="s">
        <v>393</v>
      </c>
      <c r="B206" s="90" t="s">
        <v>394</v>
      </c>
      <c r="C206" s="90"/>
      <c r="D206" s="91" t="s">
        <v>395</v>
      </c>
      <c r="E206" s="91"/>
      <c r="F206" s="91" t="s">
        <v>396</v>
      </c>
      <c r="G206" s="91"/>
      <c r="H206" s="91" t="s">
        <v>397</v>
      </c>
      <c r="I206" s="91"/>
      <c r="J206" s="91" t="s">
        <v>398</v>
      </c>
      <c r="K206" s="91"/>
      <c r="Z206" s="15" t="n">
        <f aca="false">$G$183</f>
        <v>0</v>
      </c>
      <c r="AA206" s="7" t="s">
        <v>399</v>
      </c>
    </row>
    <row r="207" customFormat="false" ht="25.5" hidden="true" customHeight="true" outlineLevel="0" collapsed="false">
      <c r="A207" s="24" t="s">
        <v>400</v>
      </c>
      <c r="B207" s="28" t="s">
        <v>401</v>
      </c>
      <c r="C207" s="28"/>
      <c r="D207" s="92"/>
      <c r="E207" s="92"/>
      <c r="F207" s="92"/>
      <c r="G207" s="92"/>
      <c r="H207" s="92"/>
      <c r="I207" s="92"/>
      <c r="J207" s="92"/>
      <c r="K207" s="92"/>
      <c r="Z207" s="15" t="n">
        <f aca="false">$J$183</f>
        <v>0</v>
      </c>
      <c r="AA207" s="7" t="s">
        <v>402</v>
      </c>
    </row>
    <row r="208" customFormat="false" ht="38.25" hidden="true" customHeight="true" outlineLevel="0" collapsed="false">
      <c r="A208" s="24" t="s">
        <v>403</v>
      </c>
      <c r="B208" s="28" t="s">
        <v>404</v>
      </c>
      <c r="C208" s="28"/>
      <c r="D208" s="92"/>
      <c r="E208" s="92"/>
      <c r="F208" s="92"/>
      <c r="G208" s="92"/>
      <c r="H208" s="92"/>
      <c r="I208" s="92"/>
      <c r="J208" s="92"/>
      <c r="K208" s="92"/>
      <c r="Z208" s="3" t="n">
        <v>0</v>
      </c>
      <c r="AA208" s="7" t="s">
        <v>405</v>
      </c>
    </row>
    <row r="209" customFormat="false" ht="63.75" hidden="true" customHeight="true" outlineLevel="0" collapsed="false">
      <c r="A209" s="24" t="s">
        <v>406</v>
      </c>
      <c r="B209" s="28" t="s">
        <v>407</v>
      </c>
      <c r="C209" s="28"/>
      <c r="D209" s="92"/>
      <c r="E209" s="92"/>
      <c r="F209" s="92"/>
      <c r="G209" s="92"/>
      <c r="H209" s="92"/>
      <c r="I209" s="92"/>
      <c r="J209" s="92"/>
      <c r="K209" s="92"/>
      <c r="Z209" s="15" t="n">
        <f aca="false">$G$184</f>
        <v>0</v>
      </c>
      <c r="AA209" s="7" t="s">
        <v>399</v>
      </c>
    </row>
    <row r="210" customFormat="false" ht="51" hidden="true" customHeight="true" outlineLevel="0" collapsed="false">
      <c r="A210" s="24" t="s">
        <v>408</v>
      </c>
      <c r="B210" s="28" t="s">
        <v>409</v>
      </c>
      <c r="C210" s="28"/>
      <c r="D210" s="92"/>
      <c r="E210" s="92"/>
      <c r="F210" s="92"/>
      <c r="G210" s="92"/>
      <c r="H210" s="92"/>
      <c r="I210" s="92"/>
      <c r="J210" s="92"/>
      <c r="K210" s="92"/>
      <c r="Z210" s="15" t="n">
        <f aca="false">$J$184</f>
        <v>0</v>
      </c>
      <c r="AA210" s="7" t="s">
        <v>402</v>
      </c>
    </row>
    <row r="211" customFormat="false" ht="63.75" hidden="true" customHeight="true" outlineLevel="0" collapsed="false">
      <c r="A211" s="24" t="s">
        <v>410</v>
      </c>
      <c r="B211" s="28" t="s">
        <v>411</v>
      </c>
      <c r="C211" s="28"/>
      <c r="D211" s="92"/>
      <c r="E211" s="92"/>
      <c r="F211" s="92"/>
      <c r="G211" s="92"/>
      <c r="H211" s="92"/>
      <c r="I211" s="92"/>
      <c r="J211" s="92"/>
      <c r="K211" s="92"/>
      <c r="AA211" s="7"/>
    </row>
    <row r="212" customFormat="false" ht="51" hidden="true" customHeight="true" outlineLevel="0" collapsed="false">
      <c r="A212" s="24" t="s">
        <v>412</v>
      </c>
      <c r="B212" s="28" t="s">
        <v>413</v>
      </c>
      <c r="C212" s="28"/>
      <c r="D212" s="94"/>
      <c r="E212" s="94"/>
      <c r="F212" s="94"/>
      <c r="G212" s="94"/>
      <c r="H212" s="94"/>
      <c r="I212" s="94"/>
      <c r="J212" s="94"/>
      <c r="K212" s="94"/>
      <c r="AA212" s="7"/>
    </row>
    <row r="213" customFormat="false" ht="51" hidden="true" customHeight="true" outlineLevel="0" collapsed="false">
      <c r="A213" s="24" t="s">
        <v>414</v>
      </c>
      <c r="B213" s="28" t="s">
        <v>415</v>
      </c>
      <c r="C213" s="28"/>
      <c r="D213" s="92"/>
      <c r="E213" s="92"/>
      <c r="F213" s="92"/>
      <c r="G213" s="92"/>
      <c r="H213" s="92"/>
      <c r="I213" s="92"/>
      <c r="J213" s="92"/>
      <c r="K213" s="92"/>
      <c r="AA213" s="7"/>
    </row>
    <row r="214" customFormat="false" ht="63.75" hidden="true" customHeight="true" outlineLevel="0" collapsed="false">
      <c r="A214" s="24" t="s">
        <v>416</v>
      </c>
      <c r="B214" s="28" t="s">
        <v>417</v>
      </c>
      <c r="C214" s="28"/>
      <c r="D214" s="92"/>
      <c r="E214" s="92"/>
      <c r="F214" s="92"/>
      <c r="G214" s="92"/>
      <c r="H214" s="92"/>
      <c r="I214" s="92"/>
      <c r="J214" s="92"/>
      <c r="K214" s="92"/>
      <c r="AA214" s="7"/>
    </row>
    <row r="215" customFormat="false" ht="63.75" hidden="true" customHeight="true" outlineLevel="0" collapsed="false">
      <c r="A215" s="24" t="s">
        <v>418</v>
      </c>
      <c r="B215" s="28" t="s">
        <v>419</v>
      </c>
      <c r="C215" s="28"/>
      <c r="D215" s="92"/>
      <c r="E215" s="92"/>
      <c r="F215" s="92"/>
      <c r="G215" s="92"/>
      <c r="H215" s="92"/>
      <c r="I215" s="92"/>
      <c r="J215" s="92"/>
      <c r="K215" s="92"/>
      <c r="AA215" s="7"/>
    </row>
    <row r="216" customFormat="false" ht="63.75" hidden="true" customHeight="true" outlineLevel="0" collapsed="false">
      <c r="A216" s="24" t="s">
        <v>420</v>
      </c>
      <c r="B216" s="28" t="s">
        <v>421</v>
      </c>
      <c r="C216" s="28"/>
      <c r="D216" s="92"/>
      <c r="E216" s="92"/>
      <c r="F216" s="92"/>
      <c r="G216" s="92"/>
      <c r="H216" s="92"/>
      <c r="I216" s="92"/>
      <c r="J216" s="92"/>
      <c r="K216" s="92"/>
      <c r="AA216" s="7"/>
    </row>
    <row r="217" customFormat="false" ht="63.75" hidden="true" customHeight="true" outlineLevel="0" collapsed="false">
      <c r="A217" s="24" t="s">
        <v>422</v>
      </c>
      <c r="B217" s="28" t="s">
        <v>423</v>
      </c>
      <c r="C217" s="28"/>
      <c r="D217" s="92"/>
      <c r="E217" s="92"/>
      <c r="F217" s="92"/>
      <c r="G217" s="92"/>
      <c r="H217" s="92"/>
      <c r="I217" s="92"/>
      <c r="J217" s="92"/>
      <c r="K217" s="92"/>
      <c r="AA217" s="7"/>
    </row>
    <row r="218" customFormat="false" ht="25.5" hidden="true" customHeight="true" outlineLevel="0" collapsed="false">
      <c r="A218" s="24" t="s">
        <v>424</v>
      </c>
      <c r="B218" s="28" t="s">
        <v>425</v>
      </c>
      <c r="C218" s="28"/>
      <c r="D218" s="92"/>
      <c r="E218" s="92"/>
      <c r="F218" s="92"/>
      <c r="G218" s="92"/>
      <c r="H218" s="92"/>
      <c r="I218" s="92"/>
      <c r="J218" s="92"/>
      <c r="K218" s="92"/>
      <c r="AA218" s="7"/>
    </row>
    <row r="219" customFormat="false" ht="76.5" hidden="true" customHeight="true" outlineLevel="0" collapsed="false">
      <c r="A219" s="24" t="s">
        <v>426</v>
      </c>
      <c r="B219" s="28" t="s">
        <v>427</v>
      </c>
      <c r="C219" s="28"/>
      <c r="D219" s="92"/>
      <c r="E219" s="92"/>
      <c r="F219" s="92"/>
      <c r="G219" s="92"/>
      <c r="H219" s="92"/>
      <c r="I219" s="92"/>
      <c r="J219" s="92"/>
      <c r="K219" s="92"/>
      <c r="AA219" s="7"/>
    </row>
    <row r="220" customFormat="false" ht="63.75" hidden="true" customHeight="true" outlineLevel="0" collapsed="false">
      <c r="A220" s="24" t="s">
        <v>428</v>
      </c>
      <c r="B220" s="28" t="s">
        <v>429</v>
      </c>
      <c r="C220" s="28"/>
      <c r="D220" s="92"/>
      <c r="E220" s="92"/>
      <c r="F220" s="92"/>
      <c r="G220" s="92"/>
      <c r="H220" s="92"/>
      <c r="I220" s="92"/>
      <c r="J220" s="92"/>
      <c r="K220" s="92"/>
      <c r="AA220" s="7"/>
    </row>
    <row r="221" customFormat="false" ht="63.75" hidden="true" customHeight="true" outlineLevel="0" collapsed="false">
      <c r="A221" s="24" t="s">
        <v>430</v>
      </c>
      <c r="B221" s="28" t="s">
        <v>431</v>
      </c>
      <c r="C221" s="28"/>
      <c r="D221" s="92"/>
      <c r="E221" s="92"/>
      <c r="F221" s="92"/>
      <c r="G221" s="92"/>
      <c r="H221" s="92"/>
      <c r="I221" s="92"/>
      <c r="J221" s="92"/>
      <c r="K221" s="92"/>
      <c r="AA221" s="7"/>
    </row>
    <row r="222" customFormat="false" ht="51" hidden="true" customHeight="true" outlineLevel="0" collapsed="false">
      <c r="A222" s="24" t="s">
        <v>432</v>
      </c>
      <c r="B222" s="28" t="s">
        <v>433</v>
      </c>
      <c r="C222" s="28"/>
      <c r="D222" s="92"/>
      <c r="E222" s="92"/>
      <c r="F222" s="92"/>
      <c r="G222" s="92"/>
      <c r="H222" s="92"/>
      <c r="I222" s="92"/>
      <c r="J222" s="92"/>
      <c r="K222" s="92"/>
      <c r="AA222" s="7"/>
    </row>
    <row r="223" customFormat="false" ht="63.75" hidden="true" customHeight="true" outlineLevel="0" collapsed="false">
      <c r="A223" s="24" t="s">
        <v>434</v>
      </c>
      <c r="B223" s="28" t="s">
        <v>435</v>
      </c>
      <c r="C223" s="28"/>
      <c r="D223" s="92"/>
      <c r="E223" s="92"/>
      <c r="F223" s="92"/>
      <c r="G223" s="92"/>
      <c r="H223" s="92"/>
      <c r="I223" s="92"/>
      <c r="J223" s="92"/>
      <c r="K223" s="92"/>
      <c r="AA223" s="7"/>
    </row>
    <row r="224" customFormat="false" ht="51" hidden="true" customHeight="true" outlineLevel="0" collapsed="false">
      <c r="A224" s="11" t="s">
        <v>436</v>
      </c>
      <c r="B224" s="31" t="s">
        <v>437</v>
      </c>
      <c r="C224" s="31"/>
      <c r="D224" s="31"/>
      <c r="E224" s="31"/>
      <c r="F224" s="31"/>
      <c r="G224" s="31"/>
      <c r="H224" s="31"/>
      <c r="I224" s="31"/>
      <c r="J224" s="31"/>
      <c r="K224" s="31"/>
      <c r="AA224" s="7"/>
    </row>
    <row r="225" customFormat="false" ht="76.5" hidden="true" customHeight="true" outlineLevel="0" collapsed="false">
      <c r="A225" s="24" t="s">
        <v>438</v>
      </c>
      <c r="B225" s="90" t="s">
        <v>394</v>
      </c>
      <c r="C225" s="90"/>
      <c r="D225" s="91" t="s">
        <v>395</v>
      </c>
      <c r="E225" s="91"/>
      <c r="F225" s="91" t="s">
        <v>396</v>
      </c>
      <c r="G225" s="91"/>
      <c r="H225" s="91" t="s">
        <v>397</v>
      </c>
      <c r="I225" s="91"/>
      <c r="J225" s="91" t="s">
        <v>398</v>
      </c>
      <c r="K225" s="91"/>
      <c r="AA225" s="7"/>
    </row>
    <row r="226" customFormat="false" ht="25.5" hidden="true" customHeight="true" outlineLevel="0" collapsed="false">
      <c r="A226" s="24" t="s">
        <v>439</v>
      </c>
      <c r="B226" s="28" t="s">
        <v>401</v>
      </c>
      <c r="C226" s="28"/>
      <c r="D226" s="92"/>
      <c r="E226" s="92"/>
      <c r="F226" s="92"/>
      <c r="G226" s="92"/>
      <c r="H226" s="92"/>
      <c r="I226" s="92"/>
      <c r="J226" s="92"/>
      <c r="K226" s="92"/>
      <c r="AA226" s="7"/>
    </row>
    <row r="227" customFormat="false" ht="38.25" hidden="true" customHeight="true" outlineLevel="0" collapsed="false">
      <c r="A227" s="24" t="s">
        <v>440</v>
      </c>
      <c r="B227" s="28" t="s">
        <v>404</v>
      </c>
      <c r="C227" s="28"/>
      <c r="D227" s="92"/>
      <c r="E227" s="92"/>
      <c r="F227" s="92"/>
      <c r="G227" s="92"/>
      <c r="H227" s="92"/>
      <c r="I227" s="92"/>
      <c r="J227" s="92"/>
      <c r="K227" s="92"/>
      <c r="AA227" s="7"/>
    </row>
    <row r="228" customFormat="false" ht="63.75" hidden="true" customHeight="true" outlineLevel="0" collapsed="false">
      <c r="A228" s="24" t="s">
        <v>441</v>
      </c>
      <c r="B228" s="28" t="s">
        <v>407</v>
      </c>
      <c r="C228" s="28"/>
      <c r="D228" s="92"/>
      <c r="E228" s="92"/>
      <c r="F228" s="92"/>
      <c r="G228" s="92"/>
      <c r="H228" s="92"/>
      <c r="I228" s="92"/>
      <c r="J228" s="92"/>
      <c r="K228" s="92"/>
      <c r="AA228" s="7"/>
    </row>
    <row r="229" customFormat="false" ht="51" hidden="true" customHeight="true" outlineLevel="0" collapsed="false">
      <c r="A229" s="24" t="s">
        <v>442</v>
      </c>
      <c r="B229" s="28" t="s">
        <v>443</v>
      </c>
      <c r="C229" s="28"/>
      <c r="D229" s="92"/>
      <c r="E229" s="92"/>
      <c r="F229" s="92"/>
      <c r="G229" s="92"/>
      <c r="H229" s="92"/>
      <c r="I229" s="92"/>
      <c r="J229" s="92"/>
      <c r="K229" s="92"/>
      <c r="AA229" s="7"/>
    </row>
    <row r="230" customFormat="false" ht="63.75" hidden="true" customHeight="true" outlineLevel="0" collapsed="false">
      <c r="A230" s="24" t="s">
        <v>444</v>
      </c>
      <c r="B230" s="28" t="s">
        <v>411</v>
      </c>
      <c r="C230" s="28"/>
      <c r="D230" s="92"/>
      <c r="E230" s="92"/>
      <c r="F230" s="92"/>
      <c r="G230" s="92"/>
      <c r="H230" s="92"/>
      <c r="I230" s="92"/>
      <c r="J230" s="92"/>
      <c r="K230" s="92"/>
      <c r="AA230" s="7"/>
    </row>
    <row r="231" customFormat="false" ht="51" hidden="true" customHeight="true" outlineLevel="0" collapsed="false">
      <c r="A231" s="24" t="s">
        <v>445</v>
      </c>
      <c r="B231" s="28" t="s">
        <v>413</v>
      </c>
      <c r="C231" s="28"/>
      <c r="D231" s="92"/>
      <c r="E231" s="92"/>
      <c r="F231" s="92"/>
      <c r="G231" s="92"/>
      <c r="H231" s="92"/>
      <c r="I231" s="92"/>
      <c r="J231" s="92"/>
      <c r="K231" s="92"/>
      <c r="AA231" s="7"/>
    </row>
    <row r="232" customFormat="false" ht="51" hidden="true" customHeight="true" outlineLevel="0" collapsed="false">
      <c r="A232" s="24" t="s">
        <v>446</v>
      </c>
      <c r="B232" s="28" t="s">
        <v>415</v>
      </c>
      <c r="C232" s="28"/>
      <c r="D232" s="92"/>
      <c r="E232" s="92"/>
      <c r="F232" s="92"/>
      <c r="G232" s="92"/>
      <c r="H232" s="92"/>
      <c r="I232" s="92"/>
      <c r="J232" s="92"/>
      <c r="K232" s="92"/>
      <c r="AA232" s="7"/>
    </row>
    <row r="233" customFormat="false" ht="63.75" hidden="true" customHeight="true" outlineLevel="0" collapsed="false">
      <c r="A233" s="24" t="s">
        <v>447</v>
      </c>
      <c r="B233" s="28" t="s">
        <v>417</v>
      </c>
      <c r="C233" s="28"/>
      <c r="D233" s="92"/>
      <c r="E233" s="92"/>
      <c r="F233" s="92"/>
      <c r="G233" s="92"/>
      <c r="H233" s="92"/>
      <c r="I233" s="92"/>
      <c r="J233" s="92"/>
      <c r="K233" s="92"/>
      <c r="AA233" s="7"/>
    </row>
    <row r="234" customFormat="false" ht="63.75" hidden="true" customHeight="true" outlineLevel="0" collapsed="false">
      <c r="A234" s="24" t="s">
        <v>448</v>
      </c>
      <c r="B234" s="28" t="s">
        <v>419</v>
      </c>
      <c r="C234" s="28"/>
      <c r="D234" s="92"/>
      <c r="E234" s="92"/>
      <c r="F234" s="92"/>
      <c r="G234" s="92"/>
      <c r="H234" s="92"/>
      <c r="I234" s="92"/>
      <c r="J234" s="92"/>
      <c r="K234" s="92"/>
      <c r="AA234" s="7"/>
    </row>
    <row r="235" customFormat="false" ht="63.75" hidden="true" customHeight="true" outlineLevel="0" collapsed="false">
      <c r="A235" s="24" t="s">
        <v>449</v>
      </c>
      <c r="B235" s="28" t="s">
        <v>450</v>
      </c>
      <c r="C235" s="28"/>
      <c r="D235" s="92"/>
      <c r="E235" s="92"/>
      <c r="F235" s="92"/>
      <c r="G235" s="92"/>
      <c r="H235" s="92"/>
      <c r="I235" s="92"/>
      <c r="J235" s="92"/>
      <c r="K235" s="92"/>
      <c r="AA235" s="7"/>
    </row>
    <row r="236" customFormat="false" ht="63.75" hidden="true" customHeight="true" outlineLevel="0" collapsed="false">
      <c r="A236" s="24" t="s">
        <v>451</v>
      </c>
      <c r="B236" s="28" t="s">
        <v>423</v>
      </c>
      <c r="C236" s="28"/>
      <c r="D236" s="92"/>
      <c r="E236" s="92"/>
      <c r="F236" s="92"/>
      <c r="G236" s="92"/>
      <c r="H236" s="92"/>
      <c r="I236" s="92"/>
      <c r="J236" s="92"/>
      <c r="K236" s="92"/>
      <c r="AA236" s="7"/>
    </row>
    <row r="237" customFormat="false" ht="25.5" hidden="true" customHeight="true" outlineLevel="0" collapsed="false">
      <c r="A237" s="24" t="s">
        <v>452</v>
      </c>
      <c r="B237" s="28" t="s">
        <v>425</v>
      </c>
      <c r="C237" s="28"/>
      <c r="D237" s="92"/>
      <c r="E237" s="92"/>
      <c r="F237" s="92"/>
      <c r="G237" s="92"/>
      <c r="H237" s="92"/>
      <c r="I237" s="92"/>
      <c r="J237" s="92"/>
      <c r="K237" s="92"/>
      <c r="AA237" s="7"/>
    </row>
    <row r="238" customFormat="false" ht="76.5" hidden="true" customHeight="true" outlineLevel="0" collapsed="false">
      <c r="A238" s="24" t="s">
        <v>453</v>
      </c>
      <c r="B238" s="28" t="s">
        <v>427</v>
      </c>
      <c r="C238" s="28"/>
      <c r="D238" s="92"/>
      <c r="E238" s="92"/>
      <c r="F238" s="92"/>
      <c r="G238" s="92"/>
      <c r="H238" s="92"/>
      <c r="I238" s="92"/>
      <c r="J238" s="92"/>
      <c r="K238" s="92"/>
      <c r="AA238" s="7"/>
    </row>
    <row r="239" customFormat="false" ht="63.75" hidden="true" customHeight="true" outlineLevel="0" collapsed="false">
      <c r="A239" s="24" t="s">
        <v>454</v>
      </c>
      <c r="B239" s="28" t="s">
        <v>429</v>
      </c>
      <c r="C239" s="28"/>
      <c r="D239" s="92"/>
      <c r="E239" s="92"/>
      <c r="F239" s="92"/>
      <c r="G239" s="92"/>
      <c r="H239" s="92"/>
      <c r="I239" s="92"/>
      <c r="J239" s="92"/>
      <c r="K239" s="92"/>
      <c r="AA239" s="7"/>
    </row>
    <row r="240" customFormat="false" ht="63.75" hidden="true" customHeight="true" outlineLevel="0" collapsed="false">
      <c r="A240" s="24" t="s">
        <v>455</v>
      </c>
      <c r="B240" s="28" t="s">
        <v>456</v>
      </c>
      <c r="C240" s="28"/>
      <c r="D240" s="92"/>
      <c r="E240" s="92"/>
      <c r="F240" s="92"/>
      <c r="G240" s="92"/>
      <c r="H240" s="92"/>
      <c r="I240" s="92"/>
      <c r="J240" s="92"/>
      <c r="K240" s="92"/>
      <c r="AA240" s="7"/>
    </row>
    <row r="241" customFormat="false" ht="51" hidden="true" customHeight="true" outlineLevel="0" collapsed="false">
      <c r="A241" s="24" t="s">
        <v>457</v>
      </c>
      <c r="B241" s="28" t="s">
        <v>433</v>
      </c>
      <c r="C241" s="28"/>
      <c r="D241" s="92"/>
      <c r="E241" s="92"/>
      <c r="F241" s="92"/>
      <c r="G241" s="92"/>
      <c r="H241" s="92"/>
      <c r="I241" s="92"/>
      <c r="J241" s="92"/>
      <c r="K241" s="92"/>
      <c r="AA241" s="7"/>
    </row>
    <row r="242" customFormat="false" ht="63.75" hidden="true" customHeight="true" outlineLevel="0" collapsed="false">
      <c r="A242" s="24" t="s">
        <v>458</v>
      </c>
      <c r="B242" s="28" t="s">
        <v>435</v>
      </c>
      <c r="C242" s="28"/>
      <c r="D242" s="92"/>
      <c r="E242" s="92"/>
      <c r="F242" s="92"/>
      <c r="G242" s="92"/>
      <c r="H242" s="92"/>
      <c r="I242" s="92"/>
      <c r="J242" s="92"/>
      <c r="K242" s="92"/>
      <c r="AA242" s="7"/>
    </row>
    <row r="243" customFormat="false" ht="51" hidden="true" customHeight="true" outlineLevel="0" collapsed="false">
      <c r="A243" s="11" t="s">
        <v>459</v>
      </c>
      <c r="B243" s="31" t="s">
        <v>460</v>
      </c>
      <c r="C243" s="31"/>
      <c r="D243" s="31"/>
      <c r="E243" s="31"/>
      <c r="F243" s="31"/>
      <c r="G243" s="31"/>
      <c r="H243" s="31"/>
      <c r="I243" s="31"/>
      <c r="J243" s="31"/>
      <c r="K243" s="31"/>
      <c r="AA243" s="7"/>
    </row>
    <row r="244" customFormat="false" ht="51" hidden="true" customHeight="true" outlineLevel="0" collapsed="false">
      <c r="A244" s="24" t="s">
        <v>461</v>
      </c>
      <c r="B244" s="90" t="s">
        <v>462</v>
      </c>
      <c r="C244" s="90"/>
      <c r="D244" s="91" t="s">
        <v>463</v>
      </c>
      <c r="E244" s="91"/>
      <c r="F244" s="91" t="s">
        <v>464</v>
      </c>
      <c r="G244" s="91"/>
      <c r="H244" s="91" t="s">
        <v>465</v>
      </c>
      <c r="I244" s="91"/>
      <c r="J244" s="91" t="s">
        <v>466</v>
      </c>
      <c r="K244" s="91"/>
      <c r="AA244" s="7"/>
    </row>
    <row r="245" customFormat="false" ht="25.5" hidden="true" customHeight="true" outlineLevel="0" collapsed="false">
      <c r="A245" s="24" t="s">
        <v>467</v>
      </c>
      <c r="B245" s="28" t="s">
        <v>468</v>
      </c>
      <c r="C245" s="28"/>
      <c r="D245" s="92"/>
      <c r="E245" s="92"/>
      <c r="F245" s="92"/>
      <c r="G245" s="92"/>
      <c r="H245" s="92"/>
      <c r="I245" s="92"/>
      <c r="J245" s="92"/>
      <c r="K245" s="92"/>
      <c r="AA245" s="7"/>
    </row>
    <row r="246" customFormat="false" ht="25.5" hidden="true" customHeight="true" outlineLevel="0" collapsed="false">
      <c r="A246" s="24" t="s">
        <v>469</v>
      </c>
      <c r="B246" s="28" t="s">
        <v>470</v>
      </c>
      <c r="C246" s="28"/>
      <c r="D246" s="92"/>
      <c r="E246" s="92"/>
      <c r="F246" s="92"/>
      <c r="G246" s="92"/>
      <c r="H246" s="92"/>
      <c r="I246" s="92"/>
      <c r="J246" s="92"/>
      <c r="K246" s="92"/>
      <c r="AA246" s="7"/>
    </row>
    <row r="247" customFormat="false" ht="38.25" hidden="true" customHeight="true" outlineLevel="0" collapsed="false">
      <c r="A247" s="24" t="s">
        <v>471</v>
      </c>
      <c r="B247" s="28" t="s">
        <v>472</v>
      </c>
      <c r="C247" s="28"/>
      <c r="D247" s="92"/>
      <c r="E247" s="92"/>
      <c r="F247" s="92"/>
      <c r="G247" s="92"/>
      <c r="H247" s="92"/>
      <c r="I247" s="92"/>
      <c r="J247" s="92"/>
      <c r="K247" s="92"/>
      <c r="AA247" s="7"/>
    </row>
    <row r="248" customFormat="false" ht="89.25" hidden="true" customHeight="true" outlineLevel="0" collapsed="false">
      <c r="A248" s="24" t="s">
        <v>473</v>
      </c>
      <c r="B248" s="28" t="s">
        <v>474</v>
      </c>
      <c r="C248" s="28"/>
      <c r="D248" s="92"/>
      <c r="E248" s="92"/>
      <c r="F248" s="92"/>
      <c r="G248" s="92"/>
      <c r="H248" s="92"/>
      <c r="I248" s="92"/>
      <c r="J248" s="92"/>
      <c r="K248" s="92"/>
      <c r="AA248" s="7"/>
    </row>
    <row r="249" customFormat="false" ht="51" hidden="true" customHeight="true" outlineLevel="0" collapsed="false">
      <c r="A249" s="24" t="s">
        <v>475</v>
      </c>
      <c r="B249" s="28" t="s">
        <v>476</v>
      </c>
      <c r="C249" s="28"/>
      <c r="D249" s="92"/>
      <c r="E249" s="92"/>
      <c r="F249" s="92"/>
      <c r="G249" s="92"/>
      <c r="H249" s="92"/>
      <c r="I249" s="92"/>
      <c r="J249" s="92"/>
      <c r="K249" s="92"/>
      <c r="AA249" s="7"/>
    </row>
    <row r="250" customFormat="false" ht="25.5" hidden="true" customHeight="true" outlineLevel="0" collapsed="false">
      <c r="A250" s="24" t="s">
        <v>477</v>
      </c>
      <c r="B250" s="28" t="s">
        <v>478</v>
      </c>
      <c r="C250" s="28"/>
      <c r="D250" s="92"/>
      <c r="E250" s="92"/>
      <c r="F250" s="92"/>
      <c r="G250" s="92"/>
      <c r="H250" s="92"/>
      <c r="I250" s="92"/>
      <c r="J250" s="92"/>
      <c r="K250" s="92"/>
      <c r="AA250" s="7"/>
    </row>
    <row r="251" customFormat="false" ht="38.25" hidden="true" customHeight="true" outlineLevel="0" collapsed="false">
      <c r="A251" s="24" t="s">
        <v>479</v>
      </c>
      <c r="B251" s="28" t="s">
        <v>480</v>
      </c>
      <c r="C251" s="28"/>
      <c r="D251" s="92"/>
      <c r="E251" s="92"/>
      <c r="F251" s="92"/>
      <c r="G251" s="92"/>
      <c r="H251" s="92"/>
      <c r="I251" s="92"/>
      <c r="J251" s="92"/>
      <c r="K251" s="92"/>
      <c r="AA251" s="7"/>
    </row>
    <row r="252" customFormat="false" ht="25.5" hidden="true" customHeight="true" outlineLevel="0" collapsed="false">
      <c r="A252" s="24" t="s">
        <v>481</v>
      </c>
      <c r="B252" s="28" t="s">
        <v>482</v>
      </c>
      <c r="C252" s="28"/>
      <c r="D252" s="92"/>
      <c r="E252" s="92"/>
      <c r="F252" s="92"/>
      <c r="G252" s="92"/>
      <c r="H252" s="92"/>
      <c r="I252" s="92"/>
      <c r="J252" s="92"/>
      <c r="K252" s="92"/>
      <c r="AA252" s="7"/>
    </row>
    <row r="253" customFormat="false" ht="63.75" hidden="true" customHeight="true" outlineLevel="0" collapsed="false">
      <c r="A253" s="24" t="s">
        <v>483</v>
      </c>
      <c r="B253" s="28" t="s">
        <v>484</v>
      </c>
      <c r="C253" s="28"/>
      <c r="D253" s="92"/>
      <c r="E253" s="92"/>
      <c r="F253" s="92"/>
      <c r="G253" s="92"/>
      <c r="H253" s="92"/>
      <c r="I253" s="92"/>
      <c r="J253" s="92"/>
      <c r="K253" s="92"/>
      <c r="AA253" s="7"/>
    </row>
    <row r="254" customFormat="false" ht="38.25" hidden="true" customHeight="true" outlineLevel="0" collapsed="false">
      <c r="A254" s="24" t="s">
        <v>485</v>
      </c>
      <c r="B254" s="28" t="s">
        <v>486</v>
      </c>
      <c r="C254" s="28"/>
      <c r="D254" s="92"/>
      <c r="E254" s="92"/>
      <c r="F254" s="92"/>
      <c r="G254" s="92"/>
      <c r="H254" s="92"/>
      <c r="I254" s="92"/>
      <c r="J254" s="92"/>
      <c r="K254" s="92"/>
      <c r="AA254" s="7"/>
    </row>
    <row r="255" customFormat="false" ht="63.75" hidden="true" customHeight="true" outlineLevel="0" collapsed="false">
      <c r="A255" s="24" t="s">
        <v>487</v>
      </c>
      <c r="B255" s="28" t="s">
        <v>488</v>
      </c>
      <c r="C255" s="28"/>
      <c r="D255" s="92"/>
      <c r="E255" s="92"/>
      <c r="F255" s="92"/>
      <c r="G255" s="92"/>
      <c r="H255" s="92"/>
      <c r="I255" s="92"/>
      <c r="J255" s="92"/>
      <c r="K255" s="92"/>
      <c r="AA255" s="7"/>
    </row>
    <row r="256" customFormat="false" ht="38.25" hidden="true" customHeight="true" outlineLevel="0" collapsed="false">
      <c r="A256" s="24" t="s">
        <v>489</v>
      </c>
      <c r="B256" s="28" t="s">
        <v>490</v>
      </c>
      <c r="C256" s="28"/>
      <c r="D256" s="92"/>
      <c r="E256" s="92"/>
      <c r="F256" s="92"/>
      <c r="G256" s="92"/>
      <c r="H256" s="92"/>
      <c r="I256" s="92"/>
      <c r="J256" s="92"/>
      <c r="K256" s="92"/>
      <c r="AA256" s="7"/>
    </row>
    <row r="257" customFormat="false" ht="38.25" hidden="true" customHeight="true" outlineLevel="0" collapsed="false">
      <c r="A257" s="24" t="s">
        <v>491</v>
      </c>
      <c r="B257" s="28" t="s">
        <v>492</v>
      </c>
      <c r="C257" s="28"/>
      <c r="D257" s="94"/>
      <c r="E257" s="94"/>
      <c r="F257" s="94"/>
      <c r="G257" s="94"/>
      <c r="H257" s="94"/>
      <c r="I257" s="94"/>
      <c r="J257" s="94"/>
      <c r="K257" s="94"/>
      <c r="AA257" s="7"/>
    </row>
    <row r="258" customFormat="false" ht="63.75" hidden="true" customHeight="true" outlineLevel="0" collapsed="false">
      <c r="A258" s="24" t="s">
        <v>493</v>
      </c>
      <c r="B258" s="28" t="s">
        <v>494</v>
      </c>
      <c r="C258" s="28"/>
      <c r="D258" s="92"/>
      <c r="E258" s="92"/>
      <c r="F258" s="92"/>
      <c r="G258" s="92"/>
      <c r="H258" s="92"/>
      <c r="I258" s="92"/>
      <c r="J258" s="92"/>
      <c r="K258" s="92"/>
      <c r="AA258" s="7"/>
    </row>
    <row r="259" customFormat="false" ht="51" hidden="true" customHeight="true" outlineLevel="0" collapsed="false">
      <c r="A259" s="24" t="s">
        <v>495</v>
      </c>
      <c r="B259" s="28" t="s">
        <v>496</v>
      </c>
      <c r="C259" s="28"/>
      <c r="D259" s="92"/>
      <c r="E259" s="92"/>
      <c r="F259" s="92"/>
      <c r="G259" s="92"/>
      <c r="H259" s="92"/>
      <c r="I259" s="92"/>
      <c r="J259" s="92"/>
      <c r="K259" s="92"/>
      <c r="AA259" s="7"/>
    </row>
    <row r="260" customFormat="false" ht="25.5" hidden="true" customHeight="true" outlineLevel="0" collapsed="false">
      <c r="A260" s="24" t="s">
        <v>497</v>
      </c>
      <c r="B260" s="28" t="s">
        <v>498</v>
      </c>
      <c r="C260" s="28"/>
      <c r="D260" s="92"/>
      <c r="E260" s="92"/>
      <c r="F260" s="92"/>
      <c r="G260" s="92"/>
      <c r="H260" s="92"/>
      <c r="I260" s="92"/>
      <c r="J260" s="92"/>
      <c r="K260" s="92"/>
      <c r="AA260" s="7"/>
    </row>
    <row r="261" customFormat="false" ht="51" hidden="true" customHeight="true" outlineLevel="0" collapsed="false">
      <c r="A261" s="24" t="s">
        <v>499</v>
      </c>
      <c r="B261" s="28" t="s">
        <v>500</v>
      </c>
      <c r="C261" s="28"/>
      <c r="D261" s="92"/>
      <c r="E261" s="92"/>
      <c r="F261" s="92"/>
      <c r="G261" s="92"/>
      <c r="H261" s="92"/>
      <c r="I261" s="92"/>
      <c r="J261" s="92"/>
      <c r="K261" s="92"/>
      <c r="AA261" s="7"/>
    </row>
    <row r="262" customFormat="false" ht="127.5" hidden="true" customHeight="true" outlineLevel="0" collapsed="false">
      <c r="A262" s="24" t="s">
        <v>501</v>
      </c>
      <c r="B262" s="28" t="s">
        <v>502</v>
      </c>
      <c r="C262" s="28"/>
      <c r="D262" s="92"/>
      <c r="E262" s="92"/>
      <c r="F262" s="92"/>
      <c r="G262" s="92"/>
      <c r="H262" s="92"/>
      <c r="I262" s="92"/>
      <c r="J262" s="92"/>
      <c r="K262" s="92"/>
      <c r="AA262" s="7"/>
    </row>
    <row r="263" customFormat="false" ht="63.75" hidden="true" customHeight="true" outlineLevel="0" collapsed="false">
      <c r="A263" s="24" t="s">
        <v>503</v>
      </c>
      <c r="B263" s="28" t="s">
        <v>504</v>
      </c>
      <c r="C263" s="28"/>
      <c r="D263" s="92"/>
      <c r="E263" s="92"/>
      <c r="F263" s="92"/>
      <c r="G263" s="92"/>
      <c r="H263" s="92"/>
      <c r="I263" s="92"/>
      <c r="J263" s="92"/>
      <c r="K263" s="92"/>
      <c r="AA263" s="7"/>
    </row>
    <row r="264" customFormat="false" ht="76.5" hidden="true" customHeight="true" outlineLevel="0" collapsed="false">
      <c r="A264" s="24" t="s">
        <v>505</v>
      </c>
      <c r="B264" s="28" t="s">
        <v>506</v>
      </c>
      <c r="C264" s="28"/>
      <c r="D264" s="92"/>
      <c r="E264" s="92"/>
      <c r="F264" s="92"/>
      <c r="G264" s="92"/>
      <c r="H264" s="92"/>
      <c r="I264" s="92"/>
      <c r="J264" s="92"/>
      <c r="K264" s="92"/>
      <c r="AA264" s="7"/>
    </row>
    <row r="265" customFormat="false" ht="25.5" hidden="true" customHeight="true" outlineLevel="0" collapsed="false">
      <c r="A265" s="24" t="s">
        <v>507</v>
      </c>
      <c r="B265" s="28" t="s">
        <v>508</v>
      </c>
      <c r="C265" s="28"/>
      <c r="D265" s="92"/>
      <c r="E265" s="92"/>
      <c r="F265" s="92"/>
      <c r="G265" s="92"/>
      <c r="H265" s="92"/>
      <c r="I265" s="92"/>
      <c r="J265" s="92"/>
      <c r="K265" s="92"/>
      <c r="AA265" s="7"/>
    </row>
    <row r="266" customFormat="false" ht="51" hidden="true" customHeight="true" outlineLevel="0" collapsed="false">
      <c r="A266" s="24" t="s">
        <v>509</v>
      </c>
      <c r="B266" s="28" t="s">
        <v>510</v>
      </c>
      <c r="C266" s="28"/>
      <c r="D266" s="92"/>
      <c r="E266" s="92"/>
      <c r="F266" s="92"/>
      <c r="G266" s="92"/>
      <c r="H266" s="92"/>
      <c r="I266" s="92"/>
      <c r="J266" s="92"/>
      <c r="K266" s="92"/>
      <c r="AA266" s="7"/>
    </row>
    <row r="267" customFormat="false" ht="63.75" hidden="true" customHeight="true" outlineLevel="0" collapsed="false">
      <c r="A267" s="24" t="s">
        <v>511</v>
      </c>
      <c r="B267" s="28" t="s">
        <v>512</v>
      </c>
      <c r="C267" s="28"/>
      <c r="D267" s="92"/>
      <c r="E267" s="92"/>
      <c r="F267" s="92"/>
      <c r="G267" s="92"/>
      <c r="H267" s="92"/>
      <c r="I267" s="92"/>
      <c r="J267" s="92"/>
      <c r="K267" s="92"/>
      <c r="AA267" s="7"/>
    </row>
    <row r="268" customFormat="false" ht="38.25" hidden="true" customHeight="true" outlineLevel="0" collapsed="false">
      <c r="A268" s="24" t="s">
        <v>513</v>
      </c>
      <c r="B268" s="28" t="s">
        <v>514</v>
      </c>
      <c r="C268" s="28"/>
      <c r="D268" s="92"/>
      <c r="E268" s="92"/>
      <c r="F268" s="92"/>
      <c r="G268" s="92"/>
      <c r="H268" s="92"/>
      <c r="I268" s="92"/>
      <c r="J268" s="92"/>
      <c r="K268" s="92"/>
      <c r="AA268" s="7"/>
    </row>
    <row r="269" customFormat="false" ht="12.75" hidden="true" customHeight="true" outlineLevel="0" collapsed="false">
      <c r="A269" s="8" t="s">
        <v>515</v>
      </c>
      <c r="B269" s="38" t="s">
        <v>516</v>
      </c>
      <c r="C269" s="38"/>
      <c r="D269" s="38"/>
      <c r="E269" s="38"/>
      <c r="F269" s="38"/>
      <c r="G269" s="38"/>
      <c r="H269" s="38"/>
      <c r="I269" s="38"/>
      <c r="J269" s="38"/>
      <c r="K269" s="38"/>
      <c r="AA269" s="7"/>
    </row>
    <row r="270" customFormat="false" ht="31.5" hidden="true" customHeight="true" outlineLevel="0" collapsed="false">
      <c r="A270" s="11" t="s">
        <v>517</v>
      </c>
      <c r="B270" s="34" t="s">
        <v>518</v>
      </c>
      <c r="C270" s="34"/>
      <c r="D270" s="34"/>
      <c r="E270" s="34"/>
      <c r="F270" s="34"/>
      <c r="G270" s="34"/>
      <c r="H270" s="34"/>
      <c r="I270" s="34"/>
      <c r="J270" s="34"/>
      <c r="K270" s="34"/>
      <c r="AA270" s="7"/>
    </row>
    <row r="271" customFormat="false" ht="51" hidden="true" customHeight="true" outlineLevel="0" collapsed="false">
      <c r="A271" s="24" t="s">
        <v>519</v>
      </c>
      <c r="B271" s="90" t="s">
        <v>462</v>
      </c>
      <c r="C271" s="90"/>
      <c r="D271" s="91" t="s">
        <v>395</v>
      </c>
      <c r="E271" s="91"/>
      <c r="F271" s="91" t="s">
        <v>396</v>
      </c>
      <c r="G271" s="91"/>
      <c r="H271" s="91" t="s">
        <v>397</v>
      </c>
      <c r="I271" s="91"/>
      <c r="J271" s="91" t="s">
        <v>398</v>
      </c>
      <c r="K271" s="91"/>
      <c r="AA271" s="7"/>
    </row>
    <row r="272" customFormat="false" ht="94.5" hidden="true" customHeight="true" outlineLevel="0" collapsed="false">
      <c r="A272" s="24" t="s">
        <v>520</v>
      </c>
      <c r="B272" s="28" t="s">
        <v>521</v>
      </c>
      <c r="C272" s="28"/>
      <c r="D272" s="92"/>
      <c r="E272" s="92"/>
      <c r="F272" s="92"/>
      <c r="G272" s="92"/>
      <c r="H272" s="92"/>
      <c r="I272" s="92"/>
      <c r="J272" s="92"/>
      <c r="K272" s="92"/>
      <c r="AA272" s="7"/>
    </row>
    <row r="273" customFormat="false" ht="38.25" hidden="true" customHeight="true" outlineLevel="0" collapsed="false">
      <c r="A273" s="24" t="s">
        <v>522</v>
      </c>
      <c r="B273" s="28" t="s">
        <v>523</v>
      </c>
      <c r="C273" s="28"/>
      <c r="D273" s="92"/>
      <c r="E273" s="92"/>
      <c r="F273" s="92"/>
      <c r="G273" s="92"/>
      <c r="H273" s="92"/>
      <c r="I273" s="92"/>
      <c r="J273" s="92"/>
      <c r="K273" s="92"/>
      <c r="AA273" s="7"/>
    </row>
    <row r="274" customFormat="false" ht="38.25" hidden="true" customHeight="true" outlineLevel="0" collapsed="false">
      <c r="A274" s="24" t="s">
        <v>524</v>
      </c>
      <c r="B274" s="28" t="s">
        <v>525</v>
      </c>
      <c r="C274" s="28"/>
      <c r="D274" s="92"/>
      <c r="E274" s="92"/>
      <c r="F274" s="92"/>
      <c r="G274" s="92"/>
      <c r="H274" s="92"/>
      <c r="I274" s="92"/>
      <c r="J274" s="92"/>
      <c r="K274" s="92"/>
      <c r="AA274" s="7"/>
    </row>
    <row r="275" customFormat="false" ht="38.25" hidden="true" customHeight="true" outlineLevel="0" collapsed="false">
      <c r="A275" s="24" t="s">
        <v>526</v>
      </c>
      <c r="B275" s="28" t="s">
        <v>527</v>
      </c>
      <c r="C275" s="28"/>
      <c r="D275" s="92"/>
      <c r="E275" s="92"/>
      <c r="F275" s="92"/>
      <c r="G275" s="92"/>
      <c r="H275" s="92"/>
      <c r="I275" s="92"/>
      <c r="J275" s="92"/>
      <c r="K275" s="92"/>
      <c r="AA275" s="7"/>
    </row>
    <row r="276" customFormat="false" ht="38.25" hidden="true" customHeight="true" outlineLevel="0" collapsed="false">
      <c r="A276" s="24" t="s">
        <v>528</v>
      </c>
      <c r="B276" s="28" t="s">
        <v>529</v>
      </c>
      <c r="C276" s="28"/>
      <c r="D276" s="92"/>
      <c r="E276" s="92"/>
      <c r="F276" s="92"/>
      <c r="G276" s="92"/>
      <c r="H276" s="92"/>
      <c r="I276" s="92"/>
      <c r="J276" s="92"/>
      <c r="K276" s="92"/>
      <c r="AA276" s="7"/>
    </row>
    <row r="277" customFormat="false" ht="89.25" hidden="true" customHeight="true" outlineLevel="0" collapsed="false">
      <c r="A277" s="24" t="s">
        <v>530</v>
      </c>
      <c r="B277" s="28" t="s">
        <v>531</v>
      </c>
      <c r="C277" s="28"/>
      <c r="D277" s="92"/>
      <c r="E277" s="92"/>
      <c r="F277" s="92"/>
      <c r="G277" s="92"/>
      <c r="H277" s="92"/>
      <c r="I277" s="92"/>
      <c r="J277" s="92"/>
      <c r="K277" s="92"/>
      <c r="AA277" s="7"/>
    </row>
    <row r="278" customFormat="false" ht="140.25" hidden="true" customHeight="true" outlineLevel="0" collapsed="false">
      <c r="A278" s="24" t="s">
        <v>532</v>
      </c>
      <c r="B278" s="28" t="s">
        <v>533</v>
      </c>
      <c r="C278" s="28"/>
      <c r="D278" s="92"/>
      <c r="E278" s="92"/>
      <c r="F278" s="92"/>
      <c r="G278" s="92"/>
      <c r="H278" s="92"/>
      <c r="I278" s="92"/>
      <c r="J278" s="92"/>
      <c r="K278" s="92"/>
      <c r="AA278" s="7"/>
    </row>
    <row r="279" customFormat="false" ht="140.25" hidden="true" customHeight="true" outlineLevel="0" collapsed="false">
      <c r="A279" s="24" t="s">
        <v>534</v>
      </c>
      <c r="B279" s="28" t="s">
        <v>535</v>
      </c>
      <c r="C279" s="28"/>
      <c r="D279" s="92"/>
      <c r="E279" s="92"/>
      <c r="F279" s="92"/>
      <c r="G279" s="92"/>
      <c r="H279" s="92"/>
      <c r="I279" s="92"/>
      <c r="J279" s="92"/>
      <c r="K279" s="92"/>
      <c r="AA279" s="7"/>
    </row>
    <row r="280" customFormat="false" ht="51" hidden="true" customHeight="true" outlineLevel="0" collapsed="false">
      <c r="A280" s="24" t="s">
        <v>536</v>
      </c>
      <c r="B280" s="28" t="s">
        <v>537</v>
      </c>
      <c r="C280" s="28"/>
      <c r="D280" s="92"/>
      <c r="E280" s="92"/>
      <c r="F280" s="92"/>
      <c r="G280" s="92"/>
      <c r="H280" s="92"/>
      <c r="I280" s="92"/>
      <c r="J280" s="92"/>
      <c r="K280" s="92"/>
      <c r="AA280" s="7"/>
    </row>
    <row r="281" customFormat="false" ht="38.25" hidden="true" customHeight="true" outlineLevel="0" collapsed="false">
      <c r="A281" s="24" t="s">
        <v>538</v>
      </c>
      <c r="B281" s="28" t="s">
        <v>539</v>
      </c>
      <c r="C281" s="28"/>
      <c r="D281" s="92"/>
      <c r="E281" s="92"/>
      <c r="F281" s="92"/>
      <c r="G281" s="92"/>
      <c r="H281" s="92"/>
      <c r="I281" s="92"/>
      <c r="J281" s="92"/>
      <c r="K281" s="92"/>
      <c r="AA281" s="7"/>
    </row>
    <row r="282" customFormat="false" ht="38.25" hidden="true" customHeight="true" outlineLevel="0" collapsed="false">
      <c r="A282" s="24" t="s">
        <v>540</v>
      </c>
      <c r="B282" s="28" t="s">
        <v>541</v>
      </c>
      <c r="C282" s="28"/>
      <c r="D282" s="92"/>
      <c r="E282" s="92"/>
      <c r="F282" s="92"/>
      <c r="G282" s="92"/>
      <c r="H282" s="92"/>
      <c r="I282" s="92"/>
      <c r="J282" s="92"/>
      <c r="K282" s="92"/>
      <c r="AA282" s="7"/>
    </row>
    <row r="283" customFormat="false" ht="38.25" hidden="true" customHeight="true" outlineLevel="0" collapsed="false">
      <c r="A283" s="24" t="s">
        <v>542</v>
      </c>
      <c r="B283" s="28" t="s">
        <v>543</v>
      </c>
      <c r="C283" s="28"/>
      <c r="D283" s="92"/>
      <c r="E283" s="92"/>
      <c r="F283" s="92"/>
      <c r="G283" s="92"/>
      <c r="H283" s="92"/>
      <c r="I283" s="92"/>
      <c r="J283" s="92"/>
      <c r="K283" s="92"/>
      <c r="AA283" s="7"/>
    </row>
    <row r="284" customFormat="false" ht="25.5" hidden="true" customHeight="true" outlineLevel="0" collapsed="false">
      <c r="A284" s="24" t="s">
        <v>544</v>
      </c>
      <c r="B284" s="28" t="s">
        <v>545</v>
      </c>
      <c r="C284" s="28"/>
      <c r="D284" s="92"/>
      <c r="E284" s="92"/>
      <c r="F284" s="92"/>
      <c r="G284" s="92"/>
      <c r="H284" s="92"/>
      <c r="I284" s="92"/>
      <c r="J284" s="92"/>
      <c r="K284" s="92"/>
      <c r="AA284" s="7"/>
    </row>
    <row r="285" customFormat="false" ht="38.25" hidden="true" customHeight="true" outlineLevel="0" collapsed="false">
      <c r="A285" s="24" t="s">
        <v>546</v>
      </c>
      <c r="B285" s="28" t="s">
        <v>547</v>
      </c>
      <c r="C285" s="28"/>
      <c r="D285" s="92"/>
      <c r="E285" s="92"/>
      <c r="F285" s="92"/>
      <c r="G285" s="92"/>
      <c r="H285" s="92"/>
      <c r="I285" s="92"/>
      <c r="J285" s="92"/>
      <c r="K285" s="92"/>
      <c r="AA285" s="7"/>
    </row>
    <row r="286" customFormat="false" ht="38.25" hidden="true" customHeight="true" outlineLevel="0" collapsed="false">
      <c r="A286" s="24" t="s">
        <v>548</v>
      </c>
      <c r="B286" s="28" t="s">
        <v>549</v>
      </c>
      <c r="C286" s="28"/>
      <c r="D286" s="92"/>
      <c r="E286" s="92"/>
      <c r="F286" s="92"/>
      <c r="G286" s="92"/>
      <c r="H286" s="92"/>
      <c r="I286" s="92"/>
      <c r="J286" s="92"/>
      <c r="K286" s="92"/>
      <c r="AA286" s="7"/>
    </row>
    <row r="287" customFormat="false" ht="51" hidden="true" customHeight="true" outlineLevel="0" collapsed="false">
      <c r="A287" s="24" t="s">
        <v>550</v>
      </c>
      <c r="B287" s="28" t="s">
        <v>551</v>
      </c>
      <c r="C287" s="28"/>
      <c r="D287" s="92"/>
      <c r="E287" s="92"/>
      <c r="F287" s="92"/>
      <c r="G287" s="92"/>
      <c r="H287" s="92"/>
      <c r="I287" s="92"/>
      <c r="J287" s="92"/>
      <c r="K287" s="92"/>
      <c r="AA287" s="7"/>
    </row>
    <row r="288" customFormat="false" ht="51" hidden="true" customHeight="true" outlineLevel="0" collapsed="false">
      <c r="A288" s="24" t="s">
        <v>552</v>
      </c>
      <c r="B288" s="28" t="s">
        <v>553</v>
      </c>
      <c r="C288" s="28"/>
      <c r="D288" s="92"/>
      <c r="E288" s="92"/>
      <c r="F288" s="92"/>
      <c r="G288" s="92"/>
      <c r="H288" s="92"/>
      <c r="I288" s="92"/>
      <c r="J288" s="92"/>
      <c r="K288" s="92"/>
      <c r="AA288" s="7"/>
    </row>
    <row r="289" customFormat="false" ht="51" hidden="true" customHeight="true" outlineLevel="0" collapsed="false">
      <c r="A289" s="24" t="s">
        <v>554</v>
      </c>
      <c r="B289" s="28" t="s">
        <v>555</v>
      </c>
      <c r="C289" s="28"/>
      <c r="D289" s="92"/>
      <c r="E289" s="92"/>
      <c r="F289" s="92"/>
      <c r="G289" s="92"/>
      <c r="H289" s="92"/>
      <c r="I289" s="92"/>
      <c r="J289" s="92"/>
      <c r="K289" s="92"/>
      <c r="AA289" s="7"/>
    </row>
    <row r="290" customFormat="false" ht="38.25" hidden="true" customHeight="true" outlineLevel="0" collapsed="false">
      <c r="A290" s="24" t="s">
        <v>556</v>
      </c>
      <c r="B290" s="28" t="s">
        <v>557</v>
      </c>
      <c r="C290" s="28"/>
      <c r="D290" s="92"/>
      <c r="E290" s="92"/>
      <c r="F290" s="92"/>
      <c r="G290" s="92"/>
      <c r="H290" s="92"/>
      <c r="I290" s="92"/>
      <c r="J290" s="92"/>
      <c r="K290" s="92"/>
      <c r="AA290" s="7"/>
    </row>
    <row r="291" customFormat="false" ht="63.75" hidden="true" customHeight="true" outlineLevel="0" collapsed="false">
      <c r="A291" s="24" t="s">
        <v>558</v>
      </c>
      <c r="B291" s="28" t="s">
        <v>559</v>
      </c>
      <c r="C291" s="28"/>
      <c r="D291" s="92"/>
      <c r="E291" s="92"/>
      <c r="F291" s="92"/>
      <c r="G291" s="92"/>
      <c r="H291" s="92"/>
      <c r="I291" s="92"/>
      <c r="J291" s="92"/>
      <c r="K291" s="92"/>
      <c r="AA291" s="7"/>
    </row>
    <row r="292" customFormat="false" ht="76.5" hidden="true" customHeight="true" outlineLevel="0" collapsed="false">
      <c r="A292" s="24" t="s">
        <v>560</v>
      </c>
      <c r="B292" s="28" t="s">
        <v>561</v>
      </c>
      <c r="C292" s="28"/>
      <c r="D292" s="92"/>
      <c r="E292" s="92"/>
      <c r="F292" s="92"/>
      <c r="G292" s="92"/>
      <c r="H292" s="92"/>
      <c r="I292" s="92"/>
      <c r="J292" s="92"/>
      <c r="K292" s="92"/>
      <c r="AA292" s="7"/>
    </row>
    <row r="293" customFormat="false" ht="51" hidden="true" customHeight="true" outlineLevel="0" collapsed="false">
      <c r="A293" s="24" t="s">
        <v>562</v>
      </c>
      <c r="B293" s="28" t="s">
        <v>563</v>
      </c>
      <c r="C293" s="28"/>
      <c r="D293" s="92"/>
      <c r="E293" s="92"/>
      <c r="F293" s="92"/>
      <c r="G293" s="92"/>
      <c r="H293" s="92"/>
      <c r="I293" s="92"/>
      <c r="J293" s="92"/>
      <c r="K293" s="92"/>
      <c r="AA293" s="7"/>
    </row>
    <row r="294" customFormat="false" ht="76.5" hidden="true" customHeight="true" outlineLevel="0" collapsed="false">
      <c r="A294" s="24" t="s">
        <v>564</v>
      </c>
      <c r="B294" s="28" t="s">
        <v>565</v>
      </c>
      <c r="C294" s="28"/>
      <c r="D294" s="92"/>
      <c r="E294" s="92"/>
      <c r="F294" s="92"/>
      <c r="G294" s="92"/>
      <c r="H294" s="92"/>
      <c r="I294" s="92"/>
      <c r="J294" s="92"/>
      <c r="K294" s="92"/>
      <c r="AA294" s="7"/>
    </row>
    <row r="295" customFormat="false" ht="51" hidden="true" customHeight="true" outlineLevel="0" collapsed="false">
      <c r="A295" s="24" t="s">
        <v>566</v>
      </c>
      <c r="B295" s="28" t="s">
        <v>567</v>
      </c>
      <c r="C295" s="28"/>
      <c r="D295" s="92"/>
      <c r="E295" s="92"/>
      <c r="F295" s="92"/>
      <c r="G295" s="92"/>
      <c r="H295" s="92"/>
      <c r="I295" s="92"/>
      <c r="J295" s="92"/>
      <c r="K295" s="92"/>
      <c r="AA295" s="7"/>
    </row>
    <row r="296" customFormat="false" ht="51" hidden="true" customHeight="true" outlineLevel="0" collapsed="false">
      <c r="A296" s="24" t="s">
        <v>568</v>
      </c>
      <c r="B296" s="28" t="s">
        <v>569</v>
      </c>
      <c r="C296" s="28"/>
      <c r="D296" s="92"/>
      <c r="E296" s="92"/>
      <c r="F296" s="92"/>
      <c r="G296" s="92"/>
      <c r="H296" s="92"/>
      <c r="I296" s="92"/>
      <c r="J296" s="92"/>
      <c r="K296" s="92"/>
      <c r="AA296" s="7"/>
    </row>
    <row r="297" customFormat="false" ht="31.5" hidden="true" customHeight="true" outlineLevel="0" collapsed="false">
      <c r="A297" s="11" t="s">
        <v>570</v>
      </c>
      <c r="B297" s="31" t="s">
        <v>571</v>
      </c>
      <c r="C297" s="31"/>
      <c r="D297" s="31"/>
      <c r="E297" s="31"/>
      <c r="F297" s="31"/>
      <c r="G297" s="31"/>
      <c r="H297" s="31"/>
      <c r="I297" s="31"/>
      <c r="J297" s="31"/>
      <c r="K297" s="31"/>
      <c r="AA297" s="7"/>
    </row>
    <row r="298" customFormat="false" ht="51" hidden="true" customHeight="true" outlineLevel="0" collapsed="false">
      <c r="A298" s="24" t="s">
        <v>572</v>
      </c>
      <c r="B298" s="90" t="s">
        <v>462</v>
      </c>
      <c r="C298" s="90"/>
      <c r="D298" s="91" t="s">
        <v>463</v>
      </c>
      <c r="E298" s="91"/>
      <c r="F298" s="91" t="s">
        <v>464</v>
      </c>
      <c r="G298" s="91"/>
      <c r="H298" s="91" t="s">
        <v>465</v>
      </c>
      <c r="I298" s="91"/>
      <c r="J298" s="91" t="s">
        <v>466</v>
      </c>
      <c r="K298" s="91"/>
      <c r="AA298" s="7"/>
    </row>
    <row r="299" customFormat="false" ht="191.25" hidden="true" customHeight="true" outlineLevel="0" collapsed="false">
      <c r="A299" s="24" t="s">
        <v>573</v>
      </c>
      <c r="B299" s="28" t="s">
        <v>574</v>
      </c>
      <c r="C299" s="28"/>
      <c r="D299" s="92"/>
      <c r="E299" s="92"/>
      <c r="F299" s="92"/>
      <c r="G299" s="92"/>
      <c r="H299" s="92"/>
      <c r="I299" s="92"/>
      <c r="J299" s="92"/>
      <c r="K299" s="92"/>
      <c r="AA299" s="7"/>
    </row>
    <row r="300" customFormat="false" ht="76.5" hidden="true" customHeight="true" outlineLevel="0" collapsed="false">
      <c r="A300" s="24" t="s">
        <v>575</v>
      </c>
      <c r="B300" s="28" t="s">
        <v>576</v>
      </c>
      <c r="C300" s="28"/>
      <c r="D300" s="92"/>
      <c r="E300" s="92"/>
      <c r="F300" s="92"/>
      <c r="G300" s="92"/>
      <c r="H300" s="92"/>
      <c r="I300" s="92"/>
      <c r="J300" s="92"/>
      <c r="K300" s="92"/>
      <c r="AA300" s="7"/>
    </row>
    <row r="301" customFormat="false" ht="25.5" hidden="true" customHeight="true" outlineLevel="0" collapsed="false">
      <c r="A301" s="24" t="s">
        <v>577</v>
      </c>
      <c r="B301" s="28" t="s">
        <v>578</v>
      </c>
      <c r="C301" s="28"/>
      <c r="D301" s="92"/>
      <c r="E301" s="92"/>
      <c r="F301" s="92"/>
      <c r="G301" s="92"/>
      <c r="H301" s="92"/>
      <c r="I301" s="92"/>
      <c r="J301" s="92"/>
      <c r="K301" s="92"/>
      <c r="AA301" s="7"/>
    </row>
    <row r="302" customFormat="false" ht="51" hidden="true" customHeight="true" outlineLevel="0" collapsed="false">
      <c r="A302" s="24" t="s">
        <v>579</v>
      </c>
      <c r="B302" s="28" t="s">
        <v>580</v>
      </c>
      <c r="C302" s="28"/>
      <c r="D302" s="92"/>
      <c r="E302" s="92"/>
      <c r="F302" s="92"/>
      <c r="G302" s="92"/>
      <c r="H302" s="92"/>
      <c r="I302" s="92"/>
      <c r="J302" s="92"/>
      <c r="K302" s="92"/>
      <c r="AA302" s="7"/>
    </row>
    <row r="303" customFormat="false" ht="63.75" hidden="true" customHeight="true" outlineLevel="0" collapsed="false">
      <c r="A303" s="24" t="s">
        <v>581</v>
      </c>
      <c r="B303" s="28" t="s">
        <v>582</v>
      </c>
      <c r="C303" s="28"/>
      <c r="D303" s="92"/>
      <c r="E303" s="92"/>
      <c r="F303" s="92"/>
      <c r="G303" s="92"/>
      <c r="H303" s="92"/>
      <c r="I303" s="92"/>
      <c r="J303" s="92"/>
      <c r="K303" s="92"/>
      <c r="AA303" s="7"/>
    </row>
    <row r="304" customFormat="false" ht="38.25" hidden="true" customHeight="true" outlineLevel="0" collapsed="false">
      <c r="A304" s="11" t="s">
        <v>583</v>
      </c>
      <c r="B304" s="31" t="s">
        <v>584</v>
      </c>
      <c r="C304" s="31"/>
      <c r="D304" s="31"/>
      <c r="E304" s="31"/>
      <c r="F304" s="31"/>
      <c r="G304" s="31"/>
      <c r="H304" s="31"/>
      <c r="I304" s="31"/>
      <c r="J304" s="31"/>
      <c r="K304" s="31"/>
      <c r="AA304" s="7"/>
    </row>
    <row r="305" customFormat="false" ht="51" hidden="true" customHeight="true" outlineLevel="0" collapsed="false">
      <c r="A305" s="24" t="s">
        <v>585</v>
      </c>
      <c r="B305" s="90" t="s">
        <v>462</v>
      </c>
      <c r="C305" s="90"/>
      <c r="D305" s="91" t="s">
        <v>463</v>
      </c>
      <c r="E305" s="91"/>
      <c r="F305" s="91" t="s">
        <v>464</v>
      </c>
      <c r="G305" s="91"/>
      <c r="H305" s="91" t="s">
        <v>465</v>
      </c>
      <c r="I305" s="91"/>
      <c r="J305" s="91" t="s">
        <v>466</v>
      </c>
      <c r="K305" s="91"/>
      <c r="AA305" s="7"/>
    </row>
    <row r="306" customFormat="false" ht="38.25" hidden="true" customHeight="true" outlineLevel="0" collapsed="false">
      <c r="A306" s="24" t="s">
        <v>586</v>
      </c>
      <c r="B306" s="28" t="s">
        <v>587</v>
      </c>
      <c r="C306" s="28"/>
      <c r="D306" s="92"/>
      <c r="E306" s="92"/>
      <c r="F306" s="92"/>
      <c r="G306" s="92"/>
      <c r="H306" s="92"/>
      <c r="I306" s="92"/>
      <c r="J306" s="92"/>
      <c r="K306" s="92"/>
      <c r="AA306" s="7"/>
    </row>
    <row r="307" customFormat="false" ht="38.25" hidden="true" customHeight="true" outlineLevel="0" collapsed="false">
      <c r="A307" s="24" t="s">
        <v>588</v>
      </c>
      <c r="B307" s="28" t="s">
        <v>589</v>
      </c>
      <c r="C307" s="28"/>
      <c r="D307" s="92"/>
      <c r="E307" s="92"/>
      <c r="F307" s="92"/>
      <c r="G307" s="92"/>
      <c r="H307" s="92"/>
      <c r="I307" s="92"/>
      <c r="J307" s="92"/>
      <c r="K307" s="92"/>
      <c r="AA307" s="7"/>
    </row>
    <row r="308" customFormat="false" ht="51" hidden="true" customHeight="true" outlineLevel="0" collapsed="false">
      <c r="A308" s="24" t="s">
        <v>590</v>
      </c>
      <c r="B308" s="28" t="s">
        <v>591</v>
      </c>
      <c r="C308" s="28"/>
      <c r="D308" s="92"/>
      <c r="E308" s="92"/>
      <c r="F308" s="92"/>
      <c r="G308" s="92"/>
      <c r="H308" s="92"/>
      <c r="I308" s="92"/>
      <c r="J308" s="92"/>
      <c r="K308" s="92"/>
      <c r="AA308" s="7"/>
    </row>
    <row r="309" customFormat="false" ht="25.5" hidden="true" customHeight="true" outlineLevel="0" collapsed="false">
      <c r="A309" s="24" t="s">
        <v>592</v>
      </c>
      <c r="B309" s="28" t="s">
        <v>593</v>
      </c>
      <c r="C309" s="28"/>
      <c r="D309" s="92"/>
      <c r="E309" s="92"/>
      <c r="F309" s="92"/>
      <c r="G309" s="92"/>
      <c r="H309" s="92"/>
      <c r="I309" s="92"/>
      <c r="J309" s="92"/>
      <c r="K309" s="92"/>
      <c r="AA309" s="7"/>
    </row>
    <row r="310" customFormat="false" ht="25.5" hidden="true" customHeight="true" outlineLevel="0" collapsed="false">
      <c r="A310" s="24" t="s">
        <v>594</v>
      </c>
      <c r="B310" s="28" t="s">
        <v>595</v>
      </c>
      <c r="C310" s="28"/>
      <c r="D310" s="92"/>
      <c r="E310" s="92"/>
      <c r="F310" s="92"/>
      <c r="G310" s="92"/>
      <c r="H310" s="92"/>
      <c r="I310" s="92"/>
      <c r="J310" s="92"/>
      <c r="K310" s="92"/>
      <c r="AA310" s="7"/>
    </row>
    <row r="311" s="64" customFormat="true" ht="15.75" hidden="false" customHeight="tru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Z311" s="3"/>
      <c r="AA311" s="7"/>
      <c r="AB311" s="1"/>
    </row>
    <row r="312" customFormat="false" ht="13.2" hidden="false" customHeight="false" outlineLevel="0" collapsed="false">
      <c r="B312" s="97" t="s">
        <v>596</v>
      </c>
      <c r="AA312" s="7"/>
    </row>
    <row r="313" customFormat="false" ht="13.2" hidden="false" customHeight="false" outlineLevel="0" collapsed="false">
      <c r="AA313" s="7"/>
    </row>
    <row r="314" customFormat="false" ht="13.2" hidden="false" customHeight="true" outlineLevel="0" collapsed="false">
      <c r="B314" s="98" t="n">
        <f aca="true">NOW()</f>
        <v>46233.0472294187</v>
      </c>
      <c r="C314" s="98"/>
      <c r="D314" s="99" t="s">
        <v>597</v>
      </c>
      <c r="E314" s="99"/>
      <c r="F314" s="99"/>
      <c r="G314" s="100" t="s">
        <v>598</v>
      </c>
      <c r="H314" s="100"/>
      <c r="I314" s="100"/>
      <c r="J314" s="100"/>
      <c r="K314" s="100"/>
      <c r="AA314" s="7"/>
    </row>
    <row r="315" customFormat="false" ht="13.2" hidden="false" customHeight="false" outlineLevel="0" collapsed="false">
      <c r="D315" s="97" t="s">
        <v>599</v>
      </c>
      <c r="G315" s="97" t="s">
        <v>600</v>
      </c>
      <c r="AA315" s="7"/>
    </row>
    <row r="316" customFormat="false" ht="13.2" hidden="false" customHeight="false" outlineLevel="0" collapsed="false">
      <c r="AA316" s="7"/>
    </row>
    <row r="317" customFormat="false" ht="13.2" hidden="false" customHeight="false" outlineLevel="0" collapsed="false">
      <c r="B317" s="97" t="s">
        <v>601</v>
      </c>
      <c r="AA317" s="7"/>
    </row>
    <row r="318" customFormat="false" ht="13.2" hidden="false" customHeight="true" outlineLevel="0" collapsed="false">
      <c r="B318" s="98"/>
      <c r="C318" s="98"/>
      <c r="D318" s="99" t="s">
        <v>597</v>
      </c>
      <c r="E318" s="99"/>
      <c r="F318" s="99"/>
      <c r="G318" s="100" t="s">
        <v>602</v>
      </c>
      <c r="H318" s="100"/>
      <c r="I318" s="100"/>
      <c r="J318" s="100"/>
      <c r="K318" s="100"/>
      <c r="AA318" s="7"/>
    </row>
    <row r="319" customFormat="false" ht="13.2" hidden="false" customHeight="false" outlineLevel="0" collapsed="false">
      <c r="D319" s="97" t="s">
        <v>603</v>
      </c>
      <c r="G319" s="97" t="s">
        <v>600</v>
      </c>
      <c r="AA319" s="7"/>
    </row>
    <row r="320" customFormat="false" ht="13.2" hidden="false" customHeight="false" outlineLevel="0" collapsed="false">
      <c r="AA320" s="7"/>
    </row>
    <row r="321" customFormat="false" ht="13.2" hidden="false" customHeight="false" outlineLevel="0" collapsed="false">
      <c r="AA321" s="7"/>
    </row>
    <row r="322" customFormat="false" ht="13.2" hidden="false" customHeight="false" outlineLevel="0" collapsed="false">
      <c r="AA322" s="7"/>
    </row>
    <row r="323" customFormat="false" ht="13.2" hidden="false" customHeight="false" outlineLevel="0" collapsed="false">
      <c r="AA323" s="7"/>
    </row>
    <row r="324" customFormat="false" ht="13.2" hidden="false" customHeight="false" outlineLevel="0" collapsed="false">
      <c r="AA324" s="7"/>
    </row>
    <row r="325" customFormat="false" ht="13.2" hidden="false" customHeight="false" outlineLevel="0" collapsed="false">
      <c r="AA325" s="7"/>
    </row>
    <row r="326" customFormat="false" ht="13.2" hidden="false" customHeight="false" outlineLevel="0" collapsed="false">
      <c r="AA326" s="7"/>
    </row>
    <row r="327" customFormat="false" ht="13.2" hidden="false" customHeight="false" outlineLevel="0" collapsed="false">
      <c r="AA327" s="7"/>
    </row>
    <row r="328" customFormat="false" ht="13.2" hidden="false" customHeight="false" outlineLevel="0" collapsed="false">
      <c r="AA328" s="7"/>
    </row>
    <row r="329" customFormat="false" ht="13.2" hidden="false" customHeight="false" outlineLevel="0" collapsed="false">
      <c r="AA329" s="7"/>
    </row>
    <row r="330" customFormat="false" ht="13.2" hidden="false" customHeight="false" outlineLevel="0" collapsed="false">
      <c r="AA330" s="7"/>
    </row>
    <row r="331" customFormat="false" ht="13.2" hidden="false" customHeight="false" outlineLevel="0" collapsed="false">
      <c r="AA331" s="7"/>
    </row>
    <row r="332" customFormat="false" ht="13.2" hidden="false" customHeight="false" outlineLevel="0" collapsed="false">
      <c r="AA332" s="7"/>
    </row>
    <row r="333" customFormat="false" ht="13.2" hidden="false" customHeight="false" outlineLevel="0" collapsed="false">
      <c r="AA333" s="7"/>
    </row>
    <row r="334" customFormat="false" ht="13.2" hidden="false" customHeight="false" outlineLevel="0" collapsed="false">
      <c r="AA334" s="7"/>
    </row>
    <row r="335" customFormat="false" ht="13.2" hidden="false" customHeight="false" outlineLevel="0" collapsed="false">
      <c r="AA335" s="7"/>
    </row>
    <row r="336" customFormat="false" ht="13.2" hidden="false" customHeight="false" outlineLevel="0" collapsed="false">
      <c r="AA336" s="7"/>
    </row>
    <row r="337" customFormat="false" ht="13.2" hidden="false" customHeight="false" outlineLevel="0" collapsed="false">
      <c r="AA337" s="7"/>
    </row>
    <row r="338" customFormat="false" ht="13.2" hidden="false" customHeight="false" outlineLevel="0" collapsed="false">
      <c r="AA338" s="7"/>
    </row>
    <row r="339" customFormat="false" ht="13.2" hidden="false" customHeight="false" outlineLevel="0" collapsed="false">
      <c r="AA339" s="7"/>
    </row>
    <row r="340" customFormat="false" ht="13.2" hidden="false" customHeight="false" outlineLevel="0" collapsed="false">
      <c r="AA340" s="7"/>
    </row>
    <row r="341" customFormat="false" ht="13.2" hidden="false" customHeight="false" outlineLevel="0" collapsed="false">
      <c r="AA341" s="7"/>
    </row>
    <row r="342" customFormat="false" ht="13.2" hidden="false" customHeight="false" outlineLevel="0" collapsed="false">
      <c r="AA342" s="7"/>
    </row>
    <row r="343" customFormat="false" ht="13.2" hidden="false" customHeight="false" outlineLevel="0" collapsed="false">
      <c r="AA343" s="7"/>
    </row>
    <row r="344" customFormat="false" ht="13.2" hidden="false" customHeight="false" outlineLevel="0" collapsed="false">
      <c r="AA344" s="7"/>
    </row>
    <row r="345" customFormat="false" ht="13.2" hidden="false" customHeight="false" outlineLevel="0" collapsed="false">
      <c r="AA345" s="7"/>
    </row>
    <row r="346" customFormat="false" ht="13.2" hidden="false" customHeight="false" outlineLevel="0" collapsed="false">
      <c r="AA346" s="7"/>
    </row>
    <row r="347" customFormat="false" ht="13.2" hidden="false" customHeight="false" outlineLevel="0" collapsed="false">
      <c r="AA347" s="7"/>
    </row>
    <row r="348" customFormat="false" ht="13.2" hidden="false" customHeight="false" outlineLevel="0" collapsed="false">
      <c r="AA348" s="7"/>
    </row>
    <row r="349" customFormat="false" ht="13.2" hidden="false" customHeight="false" outlineLevel="0" collapsed="false">
      <c r="AA349" s="7"/>
    </row>
    <row r="350" customFormat="false" ht="13.2" hidden="false" customHeight="false" outlineLevel="0" collapsed="false">
      <c r="Z350" s="101" t="n">
        <f aca="false">$F$198</f>
        <v>119743800</v>
      </c>
      <c r="AA350" s="7" t="s">
        <v>604</v>
      </c>
    </row>
    <row r="351" customFormat="false" ht="13.2" hidden="false" customHeight="false" outlineLevel="0" collapsed="false">
      <c r="Z351" s="101" t="n">
        <f aca="false">$H$198</f>
        <v>161052165</v>
      </c>
      <c r="AA351" s="7"/>
    </row>
    <row r="352" customFormat="false" ht="13.2" hidden="false" customHeight="false" outlineLevel="0" collapsed="false">
      <c r="Z352" s="101" t="n">
        <f aca="false">$J$198</f>
        <v>182686613</v>
      </c>
      <c r="AA352" s="7"/>
    </row>
    <row r="353" customFormat="false" ht="13.2" hidden="false" customHeight="false" outlineLevel="0" collapsed="false">
      <c r="Z353" s="101" t="n">
        <f aca="false">$F$199</f>
        <v>0</v>
      </c>
      <c r="AA353" s="7"/>
    </row>
    <row r="354" customFormat="false" ht="13.2" hidden="false" customHeight="false" outlineLevel="0" collapsed="false">
      <c r="Z354" s="101" t="n">
        <f aca="false">$H$199</f>
        <v>0</v>
      </c>
      <c r="AA354" s="7"/>
    </row>
    <row r="355" customFormat="false" ht="13.2" hidden="false" customHeight="false" outlineLevel="0" collapsed="false">
      <c r="Z355" s="101" t="n">
        <f aca="false">$J$199</f>
        <v>0</v>
      </c>
      <c r="AA355" s="7"/>
    </row>
    <row r="356" customFormat="false" ht="13.2" hidden="false" customHeight="false" outlineLevel="0" collapsed="false">
      <c r="Z356" s="101" t="n">
        <f aca="false">$F$200</f>
        <v>0</v>
      </c>
      <c r="AA356" s="7"/>
    </row>
    <row r="357" customFormat="false" ht="13.2" hidden="false" customHeight="false" outlineLevel="0" collapsed="false">
      <c r="Z357" s="101" t="n">
        <f aca="false">$H$200</f>
        <v>0</v>
      </c>
      <c r="AA357" s="7"/>
    </row>
    <row r="358" customFormat="false" ht="13.2" hidden="false" customHeight="false" outlineLevel="0" collapsed="false">
      <c r="Z358" s="101" t="n">
        <f aca="false">$J$200</f>
        <v>0</v>
      </c>
      <c r="AA358" s="7"/>
    </row>
    <row r="359" customFormat="false" ht="13.2" hidden="false" customHeight="false" outlineLevel="0" collapsed="false">
      <c r="Z359" s="101" t="n">
        <f aca="false">$F$201</f>
        <v>0</v>
      </c>
      <c r="AA359" s="7"/>
    </row>
    <row r="360" customFormat="false" ht="13.2" hidden="false" customHeight="false" outlineLevel="0" collapsed="false">
      <c r="Z360" s="101" t="n">
        <f aca="false">$H$201</f>
        <v>0</v>
      </c>
      <c r="AA360" s="7"/>
    </row>
    <row r="361" customFormat="false" ht="13.2" hidden="false" customHeight="false" outlineLevel="0" collapsed="false">
      <c r="Z361" s="101" t="n">
        <f aca="false">$J$201</f>
        <v>0</v>
      </c>
      <c r="AA361" s="7"/>
    </row>
    <row r="362" customFormat="false" ht="13.2" hidden="false" customHeight="false" outlineLevel="0" collapsed="false">
      <c r="Z362" s="101" t="n">
        <f aca="false">$F$202</f>
        <v>0</v>
      </c>
      <c r="AA362" s="7"/>
    </row>
    <row r="363" customFormat="false" ht="13.2" hidden="false" customHeight="false" outlineLevel="0" collapsed="false">
      <c r="Z363" s="101" t="n">
        <f aca="false">$H$202</f>
        <v>0</v>
      </c>
      <c r="AA363" s="7"/>
    </row>
    <row r="364" customFormat="false" ht="13.2" hidden="false" customHeight="false" outlineLevel="0" collapsed="false">
      <c r="Z364" s="101" t="n">
        <f aca="false">$J$202</f>
        <v>0</v>
      </c>
      <c r="AA364" s="7"/>
    </row>
    <row r="365" customFormat="false" ht="13.2" hidden="false" customHeight="false" outlineLevel="0" collapsed="false">
      <c r="Z365" s="101" t="n">
        <f aca="false">$F$203</f>
        <v>42665480</v>
      </c>
      <c r="AA365" s="7"/>
    </row>
    <row r="366" customFormat="false" ht="13.2" hidden="false" customHeight="false" outlineLevel="0" collapsed="false">
      <c r="Z366" s="101" t="n">
        <f aca="false">$H$203</f>
        <v>48559195</v>
      </c>
      <c r="AA366" s="7"/>
    </row>
    <row r="367" customFormat="false" ht="13.2" hidden="false" customHeight="false" outlineLevel="0" collapsed="false">
      <c r="Z367" s="101" t="n">
        <f aca="false">$J$203</f>
        <v>61742986</v>
      </c>
      <c r="AA367" s="7"/>
    </row>
    <row r="368" customFormat="false" ht="13.2" hidden="false" customHeight="false" outlineLevel="0" collapsed="false">
      <c r="Z368" s="101" t="n">
        <f aca="false">$D$207</f>
        <v>0</v>
      </c>
      <c r="AA368" s="102" t="s">
        <v>391</v>
      </c>
    </row>
    <row r="369" customFormat="false" ht="13.2" hidden="false" customHeight="false" outlineLevel="0" collapsed="false">
      <c r="Z369" s="101" t="n">
        <f aca="false">$F$207</f>
        <v>0</v>
      </c>
      <c r="AA369" s="7"/>
    </row>
    <row r="370" customFormat="false" ht="13.2" hidden="false" customHeight="false" outlineLevel="0" collapsed="false">
      <c r="Z370" s="101" t="n">
        <f aca="false">$H$207</f>
        <v>0</v>
      </c>
      <c r="AA370" s="7"/>
    </row>
    <row r="371" customFormat="false" ht="13.2" hidden="false" customHeight="false" outlineLevel="0" collapsed="false">
      <c r="Z371" s="101" t="n">
        <f aca="false">$J$207</f>
        <v>0</v>
      </c>
      <c r="AA371" s="7"/>
    </row>
    <row r="372" customFormat="false" ht="13.2" hidden="false" customHeight="false" outlineLevel="0" collapsed="false">
      <c r="Z372" s="101" t="n">
        <f aca="false">$D$208</f>
        <v>0</v>
      </c>
      <c r="AA372" s="7"/>
    </row>
    <row r="373" customFormat="false" ht="13.2" hidden="false" customHeight="false" outlineLevel="0" collapsed="false">
      <c r="Z373" s="101" t="n">
        <f aca="false">$F$208</f>
        <v>0</v>
      </c>
      <c r="AA373" s="7"/>
    </row>
    <row r="374" customFormat="false" ht="13.2" hidden="false" customHeight="false" outlineLevel="0" collapsed="false">
      <c r="Z374" s="101" t="n">
        <f aca="false">$H$208</f>
        <v>0</v>
      </c>
      <c r="AA374" s="7"/>
    </row>
    <row r="375" customFormat="false" ht="13.2" hidden="false" customHeight="false" outlineLevel="0" collapsed="false">
      <c r="Z375" s="101" t="n">
        <f aca="false">$J$208</f>
        <v>0</v>
      </c>
      <c r="AA375" s="7"/>
    </row>
    <row r="376" customFormat="false" ht="13.2" hidden="false" customHeight="false" outlineLevel="0" collapsed="false">
      <c r="Z376" s="101" t="n">
        <f aca="false">$D$209</f>
        <v>0</v>
      </c>
      <c r="AA376" s="7"/>
    </row>
    <row r="377" customFormat="false" ht="13.2" hidden="false" customHeight="false" outlineLevel="0" collapsed="false">
      <c r="Z377" s="101" t="n">
        <f aca="false">$F$209</f>
        <v>0</v>
      </c>
      <c r="AA377" s="7"/>
    </row>
    <row r="378" customFormat="false" ht="13.2" hidden="false" customHeight="false" outlineLevel="0" collapsed="false">
      <c r="Z378" s="101" t="n">
        <f aca="false">$H$209</f>
        <v>0</v>
      </c>
      <c r="AA378" s="7"/>
    </row>
    <row r="379" customFormat="false" ht="13.2" hidden="false" customHeight="false" outlineLevel="0" collapsed="false">
      <c r="Z379" s="101" t="n">
        <f aca="false">$J$209</f>
        <v>0</v>
      </c>
      <c r="AA379" s="7"/>
    </row>
    <row r="380" customFormat="false" ht="13.2" hidden="false" customHeight="false" outlineLevel="0" collapsed="false">
      <c r="Z380" s="101" t="n">
        <f aca="false">$D$210</f>
        <v>0</v>
      </c>
      <c r="AA380" s="7"/>
    </row>
    <row r="381" customFormat="false" ht="13.2" hidden="false" customHeight="false" outlineLevel="0" collapsed="false">
      <c r="Z381" s="101" t="n">
        <f aca="false">$F$210</f>
        <v>0</v>
      </c>
      <c r="AA381" s="7"/>
    </row>
    <row r="382" customFormat="false" ht="13.2" hidden="false" customHeight="false" outlineLevel="0" collapsed="false">
      <c r="Z382" s="101" t="n">
        <f aca="false">$H$210</f>
        <v>0</v>
      </c>
      <c r="AA382" s="7"/>
    </row>
    <row r="383" customFormat="false" ht="13.2" hidden="false" customHeight="false" outlineLevel="0" collapsed="false">
      <c r="Z383" s="101" t="n">
        <f aca="false">$J$210</f>
        <v>0</v>
      </c>
      <c r="AA383" s="7"/>
    </row>
    <row r="384" customFormat="false" ht="13.2" hidden="false" customHeight="false" outlineLevel="0" collapsed="false">
      <c r="Z384" s="101" t="n">
        <f aca="false">$D$211</f>
        <v>0</v>
      </c>
      <c r="AA384" s="7"/>
    </row>
    <row r="385" customFormat="false" ht="13.2" hidden="false" customHeight="false" outlineLevel="0" collapsed="false">
      <c r="Z385" s="101" t="n">
        <f aca="false">$F$211</f>
        <v>0</v>
      </c>
      <c r="AA385" s="7"/>
    </row>
    <row r="386" customFormat="false" ht="13.2" hidden="false" customHeight="false" outlineLevel="0" collapsed="false">
      <c r="Z386" s="101" t="n">
        <f aca="false">$H$211</f>
        <v>0</v>
      </c>
      <c r="AA386" s="7"/>
    </row>
    <row r="387" customFormat="false" ht="13.2" hidden="false" customHeight="false" outlineLevel="0" collapsed="false">
      <c r="Z387" s="101" t="n">
        <f aca="false">$J$211</f>
        <v>0</v>
      </c>
      <c r="AA387" s="7"/>
    </row>
    <row r="388" customFormat="false" ht="13.2" hidden="false" customHeight="false" outlineLevel="0" collapsed="false">
      <c r="Z388" s="103" t="n">
        <f aca="false">$D$212</f>
        <v>0</v>
      </c>
      <c r="AA388" s="7"/>
    </row>
    <row r="389" customFormat="false" ht="13.2" hidden="false" customHeight="false" outlineLevel="0" collapsed="false">
      <c r="Z389" s="101" t="n">
        <f aca="false">$F$212</f>
        <v>0</v>
      </c>
      <c r="AA389" s="7"/>
    </row>
    <row r="390" customFormat="false" ht="13.2" hidden="false" customHeight="false" outlineLevel="0" collapsed="false">
      <c r="Z390" s="101" t="n">
        <f aca="false">$H$212</f>
        <v>0</v>
      </c>
      <c r="AA390" s="7"/>
    </row>
    <row r="391" customFormat="false" ht="13.2" hidden="false" customHeight="false" outlineLevel="0" collapsed="false">
      <c r="Z391" s="101" t="n">
        <f aca="false">$J$212</f>
        <v>0</v>
      </c>
      <c r="AA391" s="7"/>
    </row>
    <row r="392" customFormat="false" ht="13.2" hidden="false" customHeight="false" outlineLevel="0" collapsed="false">
      <c r="Z392" s="101" t="n">
        <f aca="false">$D$213</f>
        <v>0</v>
      </c>
      <c r="AA392" s="7"/>
    </row>
    <row r="393" customFormat="false" ht="13.2" hidden="false" customHeight="false" outlineLevel="0" collapsed="false">
      <c r="Z393" s="101" t="n">
        <f aca="false">$F$213</f>
        <v>0</v>
      </c>
      <c r="AA393" s="7"/>
    </row>
    <row r="394" customFormat="false" ht="13.2" hidden="false" customHeight="false" outlineLevel="0" collapsed="false">
      <c r="Z394" s="101" t="n">
        <f aca="false">$H$213</f>
        <v>0</v>
      </c>
      <c r="AA394" s="7"/>
    </row>
    <row r="395" customFormat="false" ht="13.2" hidden="false" customHeight="false" outlineLevel="0" collapsed="false">
      <c r="Z395" s="101" t="n">
        <f aca="false">$J$213</f>
        <v>0</v>
      </c>
      <c r="AA395" s="7"/>
    </row>
    <row r="396" customFormat="false" ht="13.2" hidden="false" customHeight="false" outlineLevel="0" collapsed="false">
      <c r="Z396" s="101" t="n">
        <f aca="false">$D$214</f>
        <v>0</v>
      </c>
      <c r="AA396" s="7"/>
    </row>
    <row r="397" customFormat="false" ht="13.2" hidden="false" customHeight="false" outlineLevel="0" collapsed="false">
      <c r="Z397" s="101" t="n">
        <f aca="false">$F$214</f>
        <v>0</v>
      </c>
      <c r="AA397" s="7"/>
    </row>
    <row r="398" customFormat="false" ht="13.2" hidden="false" customHeight="false" outlineLevel="0" collapsed="false">
      <c r="Z398" s="101" t="n">
        <f aca="false">$H$214</f>
        <v>0</v>
      </c>
      <c r="AA398" s="7"/>
    </row>
    <row r="399" customFormat="false" ht="13.2" hidden="false" customHeight="false" outlineLevel="0" collapsed="false">
      <c r="Z399" s="101" t="n">
        <f aca="false">$J$214</f>
        <v>0</v>
      </c>
      <c r="AA399" s="7"/>
    </row>
    <row r="400" customFormat="false" ht="13.2" hidden="false" customHeight="false" outlineLevel="0" collapsed="false">
      <c r="Z400" s="101" t="n">
        <f aca="false">$D$215</f>
        <v>0</v>
      </c>
      <c r="AA400" s="7"/>
    </row>
    <row r="401" customFormat="false" ht="13.2" hidden="false" customHeight="false" outlineLevel="0" collapsed="false">
      <c r="Z401" s="101" t="n">
        <f aca="false">$F$215</f>
        <v>0</v>
      </c>
      <c r="AA401" s="7"/>
    </row>
    <row r="402" customFormat="false" ht="13.2" hidden="false" customHeight="false" outlineLevel="0" collapsed="false">
      <c r="Z402" s="101" t="n">
        <f aca="false">$H$215</f>
        <v>0</v>
      </c>
      <c r="AA402" s="7"/>
    </row>
    <row r="403" customFormat="false" ht="13.2" hidden="false" customHeight="false" outlineLevel="0" collapsed="false">
      <c r="Z403" s="101" t="n">
        <f aca="false">$J$215</f>
        <v>0</v>
      </c>
      <c r="AA403" s="7"/>
    </row>
    <row r="404" customFormat="false" ht="13.2" hidden="false" customHeight="false" outlineLevel="0" collapsed="false">
      <c r="Z404" s="101" t="n">
        <f aca="false">$D$216</f>
        <v>0</v>
      </c>
      <c r="AA404" s="7"/>
    </row>
    <row r="405" customFormat="false" ht="13.2" hidden="false" customHeight="false" outlineLevel="0" collapsed="false">
      <c r="Z405" s="101" t="n">
        <f aca="false">$F$216</f>
        <v>0</v>
      </c>
      <c r="AA405" s="7"/>
    </row>
    <row r="406" customFormat="false" ht="13.2" hidden="false" customHeight="false" outlineLevel="0" collapsed="false">
      <c r="Z406" s="101" t="n">
        <f aca="false">$H$216</f>
        <v>0</v>
      </c>
      <c r="AA406" s="7"/>
    </row>
    <row r="407" customFormat="false" ht="13.2" hidden="false" customHeight="false" outlineLevel="0" collapsed="false">
      <c r="Z407" s="101" t="n">
        <f aca="false">$J$216</f>
        <v>0</v>
      </c>
      <c r="AA407" s="7"/>
    </row>
    <row r="408" customFormat="false" ht="13.2" hidden="false" customHeight="false" outlineLevel="0" collapsed="false">
      <c r="Z408" s="101" t="n">
        <f aca="false">$D$217</f>
        <v>0</v>
      </c>
      <c r="AA408" s="7"/>
    </row>
    <row r="409" customFormat="false" ht="13.2" hidden="false" customHeight="false" outlineLevel="0" collapsed="false">
      <c r="Z409" s="101" t="n">
        <f aca="false">$F$217</f>
        <v>0</v>
      </c>
      <c r="AA409" s="7"/>
    </row>
    <row r="410" customFormat="false" ht="13.2" hidden="false" customHeight="false" outlineLevel="0" collapsed="false">
      <c r="Z410" s="101" t="n">
        <f aca="false">$H$217</f>
        <v>0</v>
      </c>
      <c r="AA410" s="7"/>
    </row>
    <row r="411" customFormat="false" ht="13.2" hidden="false" customHeight="false" outlineLevel="0" collapsed="false">
      <c r="Z411" s="101" t="n">
        <f aca="false">$J$217</f>
        <v>0</v>
      </c>
      <c r="AA411" s="7"/>
    </row>
    <row r="412" customFormat="false" ht="13.2" hidden="false" customHeight="false" outlineLevel="0" collapsed="false">
      <c r="Z412" s="101" t="n">
        <f aca="false">$D$218</f>
        <v>0</v>
      </c>
      <c r="AA412" s="7"/>
    </row>
    <row r="413" customFormat="false" ht="13.2" hidden="false" customHeight="false" outlineLevel="0" collapsed="false">
      <c r="Z413" s="101" t="n">
        <f aca="false">$F$218</f>
        <v>0</v>
      </c>
      <c r="AA413" s="7"/>
    </row>
    <row r="414" customFormat="false" ht="13.2" hidden="false" customHeight="false" outlineLevel="0" collapsed="false">
      <c r="Z414" s="101" t="n">
        <f aca="false">$H$218</f>
        <v>0</v>
      </c>
      <c r="AA414" s="7"/>
    </row>
    <row r="415" customFormat="false" ht="13.2" hidden="false" customHeight="false" outlineLevel="0" collapsed="false">
      <c r="Z415" s="101" t="n">
        <f aca="false">$J$218</f>
        <v>0</v>
      </c>
      <c r="AA415" s="7"/>
    </row>
    <row r="416" customFormat="false" ht="13.2" hidden="false" customHeight="false" outlineLevel="0" collapsed="false">
      <c r="Z416" s="101" t="n">
        <f aca="false">$D$219</f>
        <v>0</v>
      </c>
      <c r="AA416" s="7"/>
    </row>
    <row r="417" customFormat="false" ht="13.2" hidden="false" customHeight="false" outlineLevel="0" collapsed="false">
      <c r="Z417" s="101" t="n">
        <f aca="false">$F$219</f>
        <v>0</v>
      </c>
      <c r="AA417" s="7"/>
    </row>
    <row r="418" customFormat="false" ht="13.2" hidden="false" customHeight="false" outlineLevel="0" collapsed="false">
      <c r="Z418" s="101" t="n">
        <f aca="false">$H$219</f>
        <v>0</v>
      </c>
      <c r="AA418" s="7"/>
    </row>
    <row r="419" customFormat="false" ht="13.2" hidden="false" customHeight="false" outlineLevel="0" collapsed="false">
      <c r="Z419" s="101" t="n">
        <f aca="false">$J$219</f>
        <v>0</v>
      </c>
      <c r="AA419" s="7"/>
    </row>
    <row r="420" customFormat="false" ht="13.2" hidden="false" customHeight="false" outlineLevel="0" collapsed="false">
      <c r="Z420" s="101" t="n">
        <f aca="false">$D$220</f>
        <v>0</v>
      </c>
      <c r="AA420" s="7"/>
    </row>
    <row r="421" customFormat="false" ht="13.2" hidden="false" customHeight="false" outlineLevel="0" collapsed="false">
      <c r="Z421" s="101" t="n">
        <f aca="false">$F$220</f>
        <v>0</v>
      </c>
      <c r="AA421" s="7"/>
    </row>
    <row r="422" customFormat="false" ht="13.2" hidden="false" customHeight="false" outlineLevel="0" collapsed="false">
      <c r="Z422" s="101" t="n">
        <f aca="false">$H$220</f>
        <v>0</v>
      </c>
      <c r="AA422" s="7"/>
    </row>
    <row r="423" customFormat="false" ht="13.2" hidden="false" customHeight="false" outlineLevel="0" collapsed="false">
      <c r="Z423" s="101" t="n">
        <f aca="false">$J$220</f>
        <v>0</v>
      </c>
      <c r="AA423" s="7"/>
    </row>
    <row r="424" customFormat="false" ht="13.2" hidden="false" customHeight="false" outlineLevel="0" collapsed="false">
      <c r="Z424" s="101" t="n">
        <f aca="false">$D$221</f>
        <v>0</v>
      </c>
      <c r="AA424" s="7"/>
    </row>
    <row r="425" customFormat="false" ht="13.2" hidden="false" customHeight="false" outlineLevel="0" collapsed="false">
      <c r="Z425" s="101" t="n">
        <f aca="false">$F$221</f>
        <v>0</v>
      </c>
      <c r="AA425" s="7"/>
    </row>
    <row r="426" customFormat="false" ht="13.2" hidden="false" customHeight="false" outlineLevel="0" collapsed="false">
      <c r="Z426" s="101" t="n">
        <f aca="false">$H$221</f>
        <v>0</v>
      </c>
      <c r="AA426" s="7"/>
    </row>
    <row r="427" customFormat="false" ht="13.2" hidden="false" customHeight="false" outlineLevel="0" collapsed="false">
      <c r="Z427" s="101" t="n">
        <f aca="false">$J$221</f>
        <v>0</v>
      </c>
      <c r="AA427" s="7"/>
    </row>
    <row r="428" customFormat="false" ht="13.2" hidden="false" customHeight="false" outlineLevel="0" collapsed="false">
      <c r="Z428" s="101" t="n">
        <f aca="false">$D$222</f>
        <v>0</v>
      </c>
      <c r="AA428" s="7"/>
    </row>
    <row r="429" customFormat="false" ht="13.2" hidden="false" customHeight="false" outlineLevel="0" collapsed="false">
      <c r="Z429" s="101" t="n">
        <f aca="false">$F$222</f>
        <v>0</v>
      </c>
      <c r="AA429" s="7"/>
    </row>
    <row r="430" customFormat="false" ht="13.2" hidden="false" customHeight="false" outlineLevel="0" collapsed="false">
      <c r="Z430" s="101" t="n">
        <f aca="false">$H$222</f>
        <v>0</v>
      </c>
      <c r="AA430" s="7"/>
    </row>
    <row r="431" customFormat="false" ht="13.2" hidden="false" customHeight="false" outlineLevel="0" collapsed="false">
      <c r="Z431" s="101" t="n">
        <f aca="false">$J$222</f>
        <v>0</v>
      </c>
      <c r="AA431" s="7"/>
    </row>
    <row r="432" customFormat="false" ht="13.2" hidden="false" customHeight="false" outlineLevel="0" collapsed="false">
      <c r="Z432" s="101" t="n">
        <f aca="false">$D$223</f>
        <v>0</v>
      </c>
      <c r="AA432" s="7"/>
    </row>
    <row r="433" customFormat="false" ht="13.2" hidden="false" customHeight="false" outlineLevel="0" collapsed="false">
      <c r="Z433" s="101" t="n">
        <f aca="false">$F$223</f>
        <v>0</v>
      </c>
      <c r="AA433" s="7"/>
    </row>
    <row r="434" customFormat="false" ht="13.2" hidden="false" customHeight="false" outlineLevel="0" collapsed="false">
      <c r="Z434" s="101" t="n">
        <f aca="false">$H$223</f>
        <v>0</v>
      </c>
      <c r="AA434" s="7"/>
    </row>
    <row r="435" customFormat="false" ht="13.2" hidden="false" customHeight="false" outlineLevel="0" collapsed="false">
      <c r="Z435" s="101" t="n">
        <f aca="false">$J$223</f>
        <v>0</v>
      </c>
      <c r="AA435" s="7"/>
    </row>
    <row r="436" customFormat="false" ht="13.2" hidden="false" customHeight="false" outlineLevel="0" collapsed="false">
      <c r="Z436" s="101" t="n">
        <f aca="false">$D$226</f>
        <v>0</v>
      </c>
      <c r="AA436" s="102" t="s">
        <v>437</v>
      </c>
    </row>
    <row r="437" customFormat="false" ht="13.2" hidden="false" customHeight="false" outlineLevel="0" collapsed="false">
      <c r="Z437" s="101" t="n">
        <f aca="false">$F$226</f>
        <v>0</v>
      </c>
      <c r="AA437" s="7"/>
    </row>
    <row r="438" customFormat="false" ht="13.2" hidden="false" customHeight="false" outlineLevel="0" collapsed="false">
      <c r="Z438" s="101" t="n">
        <f aca="false">$H$226</f>
        <v>0</v>
      </c>
      <c r="AA438" s="7"/>
    </row>
    <row r="439" customFormat="false" ht="13.2" hidden="false" customHeight="false" outlineLevel="0" collapsed="false">
      <c r="Z439" s="101" t="n">
        <f aca="false">$J$226</f>
        <v>0</v>
      </c>
      <c r="AA439" s="7"/>
    </row>
    <row r="440" customFormat="false" ht="13.2" hidden="false" customHeight="false" outlineLevel="0" collapsed="false">
      <c r="Z440" s="101" t="n">
        <f aca="false">$D$227</f>
        <v>0</v>
      </c>
      <c r="AA440" s="7"/>
    </row>
    <row r="441" customFormat="false" ht="13.2" hidden="false" customHeight="false" outlineLevel="0" collapsed="false">
      <c r="Z441" s="101" t="n">
        <f aca="false">$F$227</f>
        <v>0</v>
      </c>
      <c r="AA441" s="7"/>
    </row>
    <row r="442" customFormat="false" ht="13.2" hidden="false" customHeight="false" outlineLevel="0" collapsed="false">
      <c r="Z442" s="101" t="n">
        <f aca="false">$H$227</f>
        <v>0</v>
      </c>
      <c r="AA442" s="7"/>
    </row>
    <row r="443" customFormat="false" ht="13.2" hidden="false" customHeight="false" outlineLevel="0" collapsed="false">
      <c r="Z443" s="101" t="n">
        <f aca="false">$J$227</f>
        <v>0</v>
      </c>
      <c r="AA443" s="7"/>
    </row>
    <row r="444" customFormat="false" ht="13.2" hidden="false" customHeight="false" outlineLevel="0" collapsed="false">
      <c r="Z444" s="101" t="n">
        <f aca="false">$D$228</f>
        <v>0</v>
      </c>
      <c r="AA444" s="7"/>
    </row>
    <row r="445" customFormat="false" ht="13.2" hidden="false" customHeight="false" outlineLevel="0" collapsed="false">
      <c r="Z445" s="101" t="n">
        <f aca="false">$F$228</f>
        <v>0</v>
      </c>
      <c r="AA445" s="7"/>
    </row>
    <row r="446" customFormat="false" ht="13.2" hidden="false" customHeight="false" outlineLevel="0" collapsed="false">
      <c r="Z446" s="101" t="n">
        <f aca="false">$H$228</f>
        <v>0</v>
      </c>
      <c r="AA446" s="7"/>
    </row>
    <row r="447" customFormat="false" ht="13.2" hidden="false" customHeight="false" outlineLevel="0" collapsed="false">
      <c r="Z447" s="101" t="n">
        <f aca="false">$J$228</f>
        <v>0</v>
      </c>
      <c r="AA447" s="7"/>
    </row>
    <row r="448" customFormat="false" ht="13.2" hidden="false" customHeight="false" outlineLevel="0" collapsed="false">
      <c r="Z448" s="101" t="n">
        <f aca="false">$D$229</f>
        <v>0</v>
      </c>
      <c r="AA448" s="7"/>
    </row>
    <row r="449" customFormat="false" ht="13.2" hidden="false" customHeight="false" outlineLevel="0" collapsed="false">
      <c r="Z449" s="101" t="n">
        <f aca="false">$F$229</f>
        <v>0</v>
      </c>
      <c r="AA449" s="7"/>
    </row>
    <row r="450" customFormat="false" ht="13.2" hidden="false" customHeight="false" outlineLevel="0" collapsed="false">
      <c r="Z450" s="101" t="n">
        <f aca="false">$H$229</f>
        <v>0</v>
      </c>
      <c r="AA450" s="7"/>
    </row>
    <row r="451" customFormat="false" ht="13.2" hidden="false" customHeight="false" outlineLevel="0" collapsed="false">
      <c r="Z451" s="101" t="n">
        <f aca="false">$J$229</f>
        <v>0</v>
      </c>
      <c r="AA451" s="7"/>
    </row>
    <row r="452" customFormat="false" ht="13.2" hidden="false" customHeight="false" outlineLevel="0" collapsed="false">
      <c r="Z452" s="101" t="n">
        <f aca="false">$D$230</f>
        <v>0</v>
      </c>
      <c r="AA452" s="7"/>
    </row>
    <row r="453" customFormat="false" ht="13.2" hidden="false" customHeight="false" outlineLevel="0" collapsed="false">
      <c r="Z453" s="101" t="n">
        <f aca="false">$F$230</f>
        <v>0</v>
      </c>
      <c r="AA453" s="7"/>
      <c r="AB453" s="104"/>
    </row>
    <row r="454" customFormat="false" ht="13.2" hidden="false" customHeight="false" outlineLevel="0" collapsed="false">
      <c r="Z454" s="101" t="n">
        <f aca="false">$H$230</f>
        <v>0</v>
      </c>
      <c r="AA454" s="7"/>
      <c r="AB454" s="104"/>
    </row>
    <row r="455" customFormat="false" ht="13.2" hidden="false" customHeight="false" outlineLevel="0" collapsed="false">
      <c r="Z455" s="101" t="n">
        <f aca="false">$J$230</f>
        <v>0</v>
      </c>
      <c r="AA455" s="7"/>
      <c r="AB455" s="104"/>
    </row>
    <row r="456" customFormat="false" ht="13.2" hidden="false" customHeight="false" outlineLevel="0" collapsed="false">
      <c r="Z456" s="101" t="n">
        <f aca="false">$D$231</f>
        <v>0</v>
      </c>
      <c r="AA456" s="7"/>
      <c r="AB456" s="104"/>
    </row>
    <row r="457" customFormat="false" ht="13.2" hidden="false" customHeight="false" outlineLevel="0" collapsed="false">
      <c r="Z457" s="101" t="n">
        <f aca="false">$F$231</f>
        <v>0</v>
      </c>
      <c r="AA457" s="7"/>
    </row>
    <row r="458" customFormat="false" ht="13.2" hidden="false" customHeight="false" outlineLevel="0" collapsed="false">
      <c r="Z458" s="101" t="n">
        <f aca="false">$H$231</f>
        <v>0</v>
      </c>
      <c r="AA458" s="7"/>
    </row>
    <row r="459" customFormat="false" ht="13.2" hidden="false" customHeight="false" outlineLevel="0" collapsed="false">
      <c r="Z459" s="101" t="n">
        <f aca="false">$J$231</f>
        <v>0</v>
      </c>
      <c r="AA459" s="7"/>
    </row>
    <row r="460" customFormat="false" ht="13.2" hidden="false" customHeight="false" outlineLevel="0" collapsed="false">
      <c r="Z460" s="101" t="n">
        <f aca="false">$D$232</f>
        <v>0</v>
      </c>
      <c r="AA460" s="7"/>
    </row>
    <row r="461" customFormat="false" ht="13.2" hidden="false" customHeight="false" outlineLevel="0" collapsed="false">
      <c r="Z461" s="101" t="n">
        <f aca="false">$F$232</f>
        <v>0</v>
      </c>
      <c r="AA461" s="7"/>
    </row>
    <row r="462" customFormat="false" ht="13.2" hidden="false" customHeight="false" outlineLevel="0" collapsed="false">
      <c r="Z462" s="101" t="n">
        <f aca="false">$H$232</f>
        <v>0</v>
      </c>
      <c r="AA462" s="7"/>
    </row>
    <row r="463" customFormat="false" ht="13.2" hidden="false" customHeight="false" outlineLevel="0" collapsed="false">
      <c r="Z463" s="101" t="n">
        <f aca="false">$J$232</f>
        <v>0</v>
      </c>
      <c r="AA463" s="7"/>
    </row>
    <row r="464" customFormat="false" ht="13.2" hidden="false" customHeight="false" outlineLevel="0" collapsed="false">
      <c r="Z464" s="101" t="n">
        <f aca="false">$D$233</f>
        <v>0</v>
      </c>
      <c r="AA464" s="7"/>
    </row>
    <row r="465" customFormat="false" ht="13.2" hidden="false" customHeight="false" outlineLevel="0" collapsed="false">
      <c r="Z465" s="101" t="n">
        <f aca="false">$F$233</f>
        <v>0</v>
      </c>
      <c r="AA465" s="7"/>
    </row>
    <row r="466" customFormat="false" ht="13.2" hidden="false" customHeight="false" outlineLevel="0" collapsed="false">
      <c r="Z466" s="101" t="n">
        <f aca="false">$H$233</f>
        <v>0</v>
      </c>
      <c r="AA466" s="7"/>
    </row>
    <row r="467" customFormat="false" ht="13.2" hidden="false" customHeight="false" outlineLevel="0" collapsed="false">
      <c r="Z467" s="101" t="n">
        <f aca="false">$J$233</f>
        <v>0</v>
      </c>
      <c r="AA467" s="7"/>
    </row>
    <row r="468" customFormat="false" ht="13.2" hidden="false" customHeight="false" outlineLevel="0" collapsed="false">
      <c r="Z468" s="101" t="n">
        <f aca="false">$D$234</f>
        <v>0</v>
      </c>
      <c r="AA468" s="7"/>
    </row>
    <row r="469" customFormat="false" ht="13.2" hidden="false" customHeight="false" outlineLevel="0" collapsed="false">
      <c r="Z469" s="101" t="n">
        <f aca="false">$F$234</f>
        <v>0</v>
      </c>
      <c r="AA469" s="7"/>
    </row>
    <row r="470" customFormat="false" ht="13.2" hidden="false" customHeight="false" outlineLevel="0" collapsed="false">
      <c r="Z470" s="101" t="n">
        <f aca="false">$H$234</f>
        <v>0</v>
      </c>
      <c r="AA470" s="7"/>
    </row>
    <row r="471" customFormat="false" ht="13.2" hidden="false" customHeight="false" outlineLevel="0" collapsed="false">
      <c r="Z471" s="101" t="n">
        <f aca="false">$J$234</f>
        <v>0</v>
      </c>
      <c r="AA471" s="7"/>
    </row>
    <row r="472" customFormat="false" ht="13.2" hidden="false" customHeight="false" outlineLevel="0" collapsed="false">
      <c r="Z472" s="101" t="n">
        <f aca="false">$D$235</f>
        <v>0</v>
      </c>
      <c r="AA472" s="7"/>
    </row>
    <row r="473" customFormat="false" ht="13.2" hidden="false" customHeight="false" outlineLevel="0" collapsed="false">
      <c r="Z473" s="101" t="n">
        <f aca="false">$F$235</f>
        <v>0</v>
      </c>
      <c r="AA473" s="7"/>
    </row>
    <row r="474" customFormat="false" ht="13.2" hidden="false" customHeight="false" outlineLevel="0" collapsed="false">
      <c r="Z474" s="101" t="n">
        <f aca="false">$H$235</f>
        <v>0</v>
      </c>
      <c r="AA474" s="7"/>
    </row>
    <row r="475" customFormat="false" ht="13.2" hidden="false" customHeight="false" outlineLevel="0" collapsed="false">
      <c r="Z475" s="101" t="n">
        <f aca="false">$J$235</f>
        <v>0</v>
      </c>
      <c r="AA475" s="7"/>
    </row>
    <row r="476" customFormat="false" ht="13.2" hidden="false" customHeight="false" outlineLevel="0" collapsed="false">
      <c r="Z476" s="101" t="n">
        <f aca="false">$D$236</f>
        <v>0</v>
      </c>
      <c r="AA476" s="7"/>
    </row>
    <row r="477" customFormat="false" ht="13.2" hidden="false" customHeight="false" outlineLevel="0" collapsed="false">
      <c r="Z477" s="101" t="n">
        <f aca="false">$F$236</f>
        <v>0</v>
      </c>
      <c r="AA477" s="7"/>
    </row>
    <row r="478" customFormat="false" ht="13.2" hidden="false" customHeight="false" outlineLevel="0" collapsed="false">
      <c r="Z478" s="101" t="n">
        <f aca="false">$H$236</f>
        <v>0</v>
      </c>
      <c r="AA478" s="7"/>
    </row>
    <row r="479" customFormat="false" ht="13.2" hidden="false" customHeight="false" outlineLevel="0" collapsed="false">
      <c r="Z479" s="101" t="n">
        <f aca="false">$J$236</f>
        <v>0</v>
      </c>
      <c r="AA479" s="7"/>
    </row>
    <row r="480" customFormat="false" ht="13.2" hidden="false" customHeight="false" outlineLevel="0" collapsed="false">
      <c r="Z480" s="101" t="n">
        <f aca="false">$D$237</f>
        <v>0</v>
      </c>
      <c r="AA480" s="7"/>
    </row>
    <row r="481" customFormat="false" ht="13.2" hidden="false" customHeight="false" outlineLevel="0" collapsed="false">
      <c r="Z481" s="101" t="n">
        <f aca="false">$F$237</f>
        <v>0</v>
      </c>
      <c r="AA481" s="7"/>
    </row>
    <row r="482" customFormat="false" ht="13.2" hidden="false" customHeight="false" outlineLevel="0" collapsed="false">
      <c r="Z482" s="101" t="n">
        <f aca="false">$H$237</f>
        <v>0</v>
      </c>
      <c r="AA482" s="7"/>
    </row>
    <row r="483" customFormat="false" ht="13.2" hidden="false" customHeight="false" outlineLevel="0" collapsed="false">
      <c r="Z483" s="101" t="n">
        <f aca="false">$J$237</f>
        <v>0</v>
      </c>
      <c r="AA483" s="7"/>
    </row>
    <row r="484" customFormat="false" ht="13.2" hidden="false" customHeight="false" outlineLevel="0" collapsed="false">
      <c r="Z484" s="101" t="n">
        <f aca="false">$D$238</f>
        <v>0</v>
      </c>
      <c r="AA484" s="7"/>
    </row>
    <row r="485" customFormat="false" ht="13.2" hidden="false" customHeight="false" outlineLevel="0" collapsed="false">
      <c r="Z485" s="101" t="n">
        <f aca="false">$F$238</f>
        <v>0</v>
      </c>
      <c r="AA485" s="7"/>
    </row>
    <row r="486" customFormat="false" ht="13.2" hidden="false" customHeight="false" outlineLevel="0" collapsed="false">
      <c r="Z486" s="101" t="n">
        <f aca="false">$H$238</f>
        <v>0</v>
      </c>
      <c r="AA486" s="7"/>
    </row>
    <row r="487" customFormat="false" ht="13.2" hidden="false" customHeight="false" outlineLevel="0" collapsed="false">
      <c r="Z487" s="101" t="n">
        <f aca="false">$J$238</f>
        <v>0</v>
      </c>
      <c r="AA487" s="7"/>
    </row>
    <row r="488" customFormat="false" ht="13.2" hidden="false" customHeight="false" outlineLevel="0" collapsed="false">
      <c r="Z488" s="101" t="n">
        <f aca="false">$D$239</f>
        <v>0</v>
      </c>
      <c r="AA488" s="7"/>
    </row>
    <row r="489" customFormat="false" ht="13.2" hidden="false" customHeight="false" outlineLevel="0" collapsed="false">
      <c r="Z489" s="101" t="n">
        <f aca="false">$F$239</f>
        <v>0</v>
      </c>
      <c r="AA489" s="7"/>
    </row>
    <row r="490" customFormat="false" ht="13.2" hidden="false" customHeight="false" outlineLevel="0" collapsed="false">
      <c r="Z490" s="101" t="n">
        <f aca="false">$H$239</f>
        <v>0</v>
      </c>
      <c r="AA490" s="7"/>
    </row>
    <row r="491" customFormat="false" ht="13.2" hidden="false" customHeight="false" outlineLevel="0" collapsed="false">
      <c r="Z491" s="101" t="n">
        <f aca="false">$J$239</f>
        <v>0</v>
      </c>
      <c r="AA491" s="7"/>
    </row>
    <row r="492" customFormat="false" ht="13.2" hidden="false" customHeight="false" outlineLevel="0" collapsed="false">
      <c r="Z492" s="101" t="n">
        <f aca="false">$D$240</f>
        <v>0</v>
      </c>
      <c r="AA492" s="7"/>
    </row>
    <row r="493" customFormat="false" ht="13.2" hidden="false" customHeight="false" outlineLevel="0" collapsed="false">
      <c r="Z493" s="101" t="n">
        <f aca="false">$F$240</f>
        <v>0</v>
      </c>
      <c r="AA493" s="7"/>
    </row>
    <row r="494" customFormat="false" ht="13.2" hidden="false" customHeight="false" outlineLevel="0" collapsed="false">
      <c r="Z494" s="101" t="n">
        <f aca="false">$H$240</f>
        <v>0</v>
      </c>
      <c r="AA494" s="7"/>
    </row>
    <row r="495" customFormat="false" ht="13.2" hidden="false" customHeight="false" outlineLevel="0" collapsed="false">
      <c r="Z495" s="101" t="n">
        <f aca="false">$J$240</f>
        <v>0</v>
      </c>
      <c r="AA495" s="7"/>
    </row>
    <row r="496" customFormat="false" ht="13.2" hidden="false" customHeight="false" outlineLevel="0" collapsed="false">
      <c r="Z496" s="101" t="n">
        <f aca="false">$D$241</f>
        <v>0</v>
      </c>
      <c r="AA496" s="7"/>
    </row>
    <row r="497" customFormat="false" ht="13.2" hidden="false" customHeight="false" outlineLevel="0" collapsed="false">
      <c r="Z497" s="101" t="n">
        <f aca="false">$F$241</f>
        <v>0</v>
      </c>
      <c r="AA497" s="7"/>
    </row>
    <row r="498" customFormat="false" ht="13.2" hidden="false" customHeight="false" outlineLevel="0" collapsed="false">
      <c r="Z498" s="101" t="n">
        <f aca="false">$H$241</f>
        <v>0</v>
      </c>
      <c r="AA498" s="7"/>
    </row>
    <row r="499" customFormat="false" ht="13.2" hidden="false" customHeight="false" outlineLevel="0" collapsed="false">
      <c r="Z499" s="101" t="n">
        <f aca="false">$J$241</f>
        <v>0</v>
      </c>
      <c r="AA499" s="7"/>
    </row>
    <row r="500" customFormat="false" ht="13.2" hidden="false" customHeight="false" outlineLevel="0" collapsed="false">
      <c r="Z500" s="101" t="n">
        <f aca="false">$D$242</f>
        <v>0</v>
      </c>
      <c r="AA500" s="7"/>
    </row>
    <row r="501" customFormat="false" ht="13.2" hidden="false" customHeight="false" outlineLevel="0" collapsed="false">
      <c r="Z501" s="101" t="n">
        <f aca="false">$F$242</f>
        <v>0</v>
      </c>
      <c r="AA501" s="7"/>
    </row>
    <row r="502" customFormat="false" ht="13.2" hidden="false" customHeight="false" outlineLevel="0" collapsed="false">
      <c r="Z502" s="101" t="n">
        <f aca="false">$H$242</f>
        <v>0</v>
      </c>
      <c r="AA502" s="7"/>
    </row>
    <row r="503" customFormat="false" ht="13.2" hidden="false" customHeight="false" outlineLevel="0" collapsed="false">
      <c r="Z503" s="101" t="n">
        <f aca="false">$J$242</f>
        <v>0</v>
      </c>
      <c r="AA503" s="7"/>
    </row>
    <row r="504" customFormat="false" ht="13.2" hidden="false" customHeight="false" outlineLevel="0" collapsed="false">
      <c r="Z504" s="101" t="n">
        <f aca="false">$D$245</f>
        <v>0</v>
      </c>
      <c r="AA504" s="102" t="s">
        <v>460</v>
      </c>
    </row>
    <row r="505" customFormat="false" ht="13.2" hidden="false" customHeight="false" outlineLevel="0" collapsed="false">
      <c r="Z505" s="101" t="n">
        <f aca="false">$F$245</f>
        <v>0</v>
      </c>
      <c r="AA505" s="7"/>
    </row>
    <row r="506" customFormat="false" ht="13.2" hidden="false" customHeight="false" outlineLevel="0" collapsed="false">
      <c r="Z506" s="101" t="n">
        <f aca="false">$H$245</f>
        <v>0</v>
      </c>
      <c r="AA506" s="7"/>
    </row>
    <row r="507" customFormat="false" ht="13.2" hidden="false" customHeight="false" outlineLevel="0" collapsed="false">
      <c r="Z507" s="101" t="n">
        <f aca="false">$J$245</f>
        <v>0</v>
      </c>
      <c r="AA507" s="7"/>
    </row>
    <row r="508" customFormat="false" ht="13.2" hidden="false" customHeight="false" outlineLevel="0" collapsed="false">
      <c r="Z508" s="101" t="n">
        <f aca="false">$D$246</f>
        <v>0</v>
      </c>
      <c r="AA508" s="7"/>
    </row>
    <row r="509" customFormat="false" ht="13.2" hidden="false" customHeight="false" outlineLevel="0" collapsed="false">
      <c r="Z509" s="101" t="n">
        <f aca="false">$F$246</f>
        <v>0</v>
      </c>
      <c r="AA509" s="7"/>
    </row>
    <row r="510" customFormat="false" ht="13.2" hidden="false" customHeight="false" outlineLevel="0" collapsed="false">
      <c r="Z510" s="101" t="n">
        <f aca="false">$H$246</f>
        <v>0</v>
      </c>
      <c r="AA510" s="7"/>
    </row>
    <row r="511" customFormat="false" ht="13.2" hidden="false" customHeight="false" outlineLevel="0" collapsed="false">
      <c r="Z511" s="101" t="n">
        <f aca="false">$J$246</f>
        <v>0</v>
      </c>
      <c r="AA511" s="7"/>
    </row>
    <row r="512" customFormat="false" ht="13.2" hidden="false" customHeight="false" outlineLevel="0" collapsed="false">
      <c r="Z512" s="101" t="n">
        <f aca="false">$D$247</f>
        <v>0</v>
      </c>
      <c r="AA512" s="7"/>
    </row>
    <row r="513" customFormat="false" ht="13.2" hidden="false" customHeight="false" outlineLevel="0" collapsed="false">
      <c r="Z513" s="101" t="n">
        <f aca="false">$F$247</f>
        <v>0</v>
      </c>
      <c r="AA513" s="7"/>
    </row>
    <row r="514" customFormat="false" ht="13.2" hidden="false" customHeight="false" outlineLevel="0" collapsed="false">
      <c r="Z514" s="101" t="n">
        <f aca="false">$H$247</f>
        <v>0</v>
      </c>
      <c r="AA514" s="7"/>
    </row>
    <row r="515" customFormat="false" ht="13.2" hidden="false" customHeight="false" outlineLevel="0" collapsed="false">
      <c r="Z515" s="101" t="n">
        <f aca="false">$J$247</f>
        <v>0</v>
      </c>
      <c r="AA515" s="7"/>
    </row>
    <row r="516" customFormat="false" ht="13.2" hidden="false" customHeight="false" outlineLevel="0" collapsed="false">
      <c r="Z516" s="101" t="n">
        <f aca="false">$D$248</f>
        <v>0</v>
      </c>
      <c r="AA516" s="7"/>
    </row>
    <row r="517" customFormat="false" ht="13.2" hidden="false" customHeight="false" outlineLevel="0" collapsed="false">
      <c r="Z517" s="101" t="n">
        <f aca="false">$F$248</f>
        <v>0</v>
      </c>
      <c r="AA517" s="7"/>
    </row>
    <row r="518" customFormat="false" ht="13.2" hidden="false" customHeight="false" outlineLevel="0" collapsed="false">
      <c r="Z518" s="101" t="n">
        <f aca="false">$H$248</f>
        <v>0</v>
      </c>
      <c r="AA518" s="7"/>
    </row>
    <row r="519" customFormat="false" ht="13.2" hidden="false" customHeight="false" outlineLevel="0" collapsed="false">
      <c r="Z519" s="101" t="n">
        <f aca="false">$J$248</f>
        <v>0</v>
      </c>
      <c r="AA519" s="7"/>
    </row>
    <row r="520" customFormat="false" ht="13.2" hidden="false" customHeight="false" outlineLevel="0" collapsed="false">
      <c r="Z520" s="101" t="n">
        <f aca="false">$D$249</f>
        <v>0</v>
      </c>
      <c r="AA520" s="7"/>
    </row>
    <row r="521" customFormat="false" ht="13.2" hidden="false" customHeight="false" outlineLevel="0" collapsed="false">
      <c r="Z521" s="101" t="n">
        <f aca="false">$F$249</f>
        <v>0</v>
      </c>
      <c r="AA521" s="7"/>
    </row>
    <row r="522" customFormat="false" ht="13.2" hidden="false" customHeight="false" outlineLevel="0" collapsed="false">
      <c r="Z522" s="101" t="n">
        <f aca="false">$H$249</f>
        <v>0</v>
      </c>
      <c r="AA522" s="7"/>
    </row>
    <row r="523" customFormat="false" ht="13.2" hidden="false" customHeight="false" outlineLevel="0" collapsed="false">
      <c r="Z523" s="101" t="n">
        <f aca="false">$J$249</f>
        <v>0</v>
      </c>
      <c r="AA523" s="7"/>
    </row>
    <row r="524" customFormat="false" ht="13.2" hidden="false" customHeight="false" outlineLevel="0" collapsed="false">
      <c r="Z524" s="101" t="n">
        <f aca="false">$D$250</f>
        <v>0</v>
      </c>
      <c r="AA524" s="7"/>
    </row>
    <row r="525" customFormat="false" ht="13.2" hidden="false" customHeight="false" outlineLevel="0" collapsed="false">
      <c r="Z525" s="101" t="n">
        <f aca="false">$F$250</f>
        <v>0</v>
      </c>
      <c r="AA525" s="7"/>
    </row>
    <row r="526" customFormat="false" ht="13.2" hidden="false" customHeight="false" outlineLevel="0" collapsed="false">
      <c r="Z526" s="101" t="n">
        <f aca="false">$H$250</f>
        <v>0</v>
      </c>
      <c r="AA526" s="7"/>
    </row>
    <row r="527" customFormat="false" ht="13.2" hidden="false" customHeight="false" outlineLevel="0" collapsed="false">
      <c r="Z527" s="101" t="n">
        <f aca="false">$J$250</f>
        <v>0</v>
      </c>
      <c r="AA527" s="7"/>
    </row>
    <row r="528" customFormat="false" ht="13.2" hidden="false" customHeight="false" outlineLevel="0" collapsed="false">
      <c r="Z528" s="101" t="n">
        <f aca="false">$D$251</f>
        <v>0</v>
      </c>
      <c r="AA528" s="7"/>
    </row>
    <row r="529" customFormat="false" ht="13.2" hidden="false" customHeight="false" outlineLevel="0" collapsed="false">
      <c r="Z529" s="101" t="n">
        <f aca="false">$F$251</f>
        <v>0</v>
      </c>
      <c r="AA529" s="7"/>
    </row>
    <row r="530" customFormat="false" ht="13.2" hidden="false" customHeight="false" outlineLevel="0" collapsed="false">
      <c r="Z530" s="101" t="n">
        <f aca="false">$H$251</f>
        <v>0</v>
      </c>
      <c r="AA530" s="7"/>
    </row>
    <row r="531" customFormat="false" ht="13.2" hidden="false" customHeight="false" outlineLevel="0" collapsed="false">
      <c r="Z531" s="101" t="n">
        <f aca="false">$J$251</f>
        <v>0</v>
      </c>
      <c r="AA531" s="7"/>
    </row>
    <row r="532" customFormat="false" ht="13.2" hidden="false" customHeight="false" outlineLevel="0" collapsed="false">
      <c r="Z532" s="101" t="n">
        <f aca="false">$D$252</f>
        <v>0</v>
      </c>
      <c r="AA532" s="7"/>
    </row>
    <row r="533" customFormat="false" ht="13.2" hidden="false" customHeight="false" outlineLevel="0" collapsed="false">
      <c r="Z533" s="101" t="n">
        <f aca="false">$F$252</f>
        <v>0</v>
      </c>
      <c r="AA533" s="7"/>
    </row>
    <row r="534" customFormat="false" ht="13.2" hidden="false" customHeight="false" outlineLevel="0" collapsed="false">
      <c r="Z534" s="101" t="n">
        <f aca="false">$H$252</f>
        <v>0</v>
      </c>
      <c r="AA534" s="7"/>
    </row>
    <row r="535" customFormat="false" ht="13.2" hidden="false" customHeight="false" outlineLevel="0" collapsed="false">
      <c r="Z535" s="101" t="n">
        <f aca="false">$J$252</f>
        <v>0</v>
      </c>
      <c r="AA535" s="7"/>
    </row>
    <row r="536" customFormat="false" ht="13.2" hidden="false" customHeight="false" outlineLevel="0" collapsed="false">
      <c r="Z536" s="101" t="n">
        <f aca="false">$D$253</f>
        <v>0</v>
      </c>
      <c r="AA536" s="7"/>
    </row>
    <row r="537" customFormat="false" ht="13.2" hidden="false" customHeight="false" outlineLevel="0" collapsed="false">
      <c r="Z537" s="101" t="n">
        <f aca="false">$F$253</f>
        <v>0</v>
      </c>
      <c r="AA537" s="7"/>
    </row>
    <row r="538" customFormat="false" ht="13.2" hidden="false" customHeight="false" outlineLevel="0" collapsed="false">
      <c r="Z538" s="101" t="n">
        <f aca="false">$H$253</f>
        <v>0</v>
      </c>
      <c r="AA538" s="7"/>
    </row>
    <row r="539" customFormat="false" ht="13.2" hidden="false" customHeight="false" outlineLevel="0" collapsed="false">
      <c r="Z539" s="101" t="n">
        <f aca="false">$J$253</f>
        <v>0</v>
      </c>
      <c r="AA539" s="7"/>
    </row>
    <row r="540" customFormat="false" ht="13.2" hidden="false" customHeight="false" outlineLevel="0" collapsed="false">
      <c r="Z540" s="101" t="n">
        <f aca="false">$D$254</f>
        <v>0</v>
      </c>
      <c r="AA540" s="7"/>
    </row>
    <row r="541" customFormat="false" ht="13.2" hidden="false" customHeight="false" outlineLevel="0" collapsed="false">
      <c r="Z541" s="101" t="n">
        <f aca="false">$F$254</f>
        <v>0</v>
      </c>
      <c r="AA541" s="7"/>
    </row>
    <row r="542" customFormat="false" ht="13.2" hidden="false" customHeight="false" outlineLevel="0" collapsed="false">
      <c r="Z542" s="101" t="n">
        <f aca="false">$H$254</f>
        <v>0</v>
      </c>
      <c r="AA542" s="7"/>
    </row>
    <row r="543" customFormat="false" ht="13.2" hidden="false" customHeight="false" outlineLevel="0" collapsed="false">
      <c r="Z543" s="101" t="n">
        <f aca="false">$J$254</f>
        <v>0</v>
      </c>
      <c r="AA543" s="7"/>
    </row>
    <row r="544" customFormat="false" ht="13.2" hidden="false" customHeight="false" outlineLevel="0" collapsed="false">
      <c r="Z544" s="101" t="n">
        <f aca="false">$D$255</f>
        <v>0</v>
      </c>
      <c r="AA544" s="7"/>
    </row>
    <row r="545" customFormat="false" ht="13.2" hidden="false" customHeight="false" outlineLevel="0" collapsed="false">
      <c r="Z545" s="101" t="n">
        <f aca="false">$F$255</f>
        <v>0</v>
      </c>
      <c r="AA545" s="7"/>
    </row>
    <row r="546" customFormat="false" ht="13.2" hidden="false" customHeight="false" outlineLevel="0" collapsed="false">
      <c r="Z546" s="101" t="n">
        <f aca="false">$H$255</f>
        <v>0</v>
      </c>
      <c r="AA546" s="7"/>
    </row>
    <row r="547" customFormat="false" ht="13.2" hidden="false" customHeight="false" outlineLevel="0" collapsed="false">
      <c r="Z547" s="101" t="n">
        <f aca="false">$J$255</f>
        <v>0</v>
      </c>
      <c r="AA547" s="7"/>
    </row>
    <row r="548" customFormat="false" ht="13.2" hidden="false" customHeight="false" outlineLevel="0" collapsed="false">
      <c r="Z548" s="101" t="n">
        <f aca="false">$D$256</f>
        <v>0</v>
      </c>
      <c r="AA548" s="7"/>
    </row>
    <row r="549" customFormat="false" ht="13.2" hidden="false" customHeight="false" outlineLevel="0" collapsed="false">
      <c r="Z549" s="101" t="n">
        <f aca="false">$F$256</f>
        <v>0</v>
      </c>
      <c r="AA549" s="7"/>
    </row>
    <row r="550" customFormat="false" ht="13.2" hidden="false" customHeight="false" outlineLevel="0" collapsed="false">
      <c r="Z550" s="101" t="n">
        <f aca="false">$H$256</f>
        <v>0</v>
      </c>
      <c r="AA550" s="7"/>
    </row>
    <row r="551" customFormat="false" ht="13.2" hidden="false" customHeight="false" outlineLevel="0" collapsed="false">
      <c r="Z551" s="101" t="n">
        <f aca="false">$J$256</f>
        <v>0</v>
      </c>
      <c r="AA551" s="7"/>
    </row>
    <row r="552" customFormat="false" ht="13.2" hidden="false" customHeight="false" outlineLevel="0" collapsed="false">
      <c r="Z552" s="101" t="n">
        <f aca="false">$D$257</f>
        <v>0</v>
      </c>
      <c r="AA552" s="7"/>
    </row>
    <row r="553" customFormat="false" ht="13.2" hidden="false" customHeight="false" outlineLevel="0" collapsed="false">
      <c r="Z553" s="101" t="n">
        <f aca="false">$F$257</f>
        <v>0</v>
      </c>
      <c r="AA553" s="7"/>
    </row>
    <row r="554" customFormat="false" ht="13.2" hidden="false" customHeight="false" outlineLevel="0" collapsed="false">
      <c r="Z554" s="101" t="n">
        <f aca="false">$H$257</f>
        <v>0</v>
      </c>
      <c r="AA554" s="7"/>
    </row>
    <row r="555" customFormat="false" ht="13.2" hidden="false" customHeight="false" outlineLevel="0" collapsed="false">
      <c r="Z555" s="101" t="n">
        <f aca="false">$J$257</f>
        <v>0</v>
      </c>
      <c r="AA555" s="7"/>
    </row>
    <row r="556" customFormat="false" ht="13.2" hidden="false" customHeight="false" outlineLevel="0" collapsed="false">
      <c r="Z556" s="101" t="n">
        <f aca="false">$D$258</f>
        <v>0</v>
      </c>
      <c r="AA556" s="7"/>
    </row>
    <row r="557" customFormat="false" ht="13.2" hidden="false" customHeight="false" outlineLevel="0" collapsed="false">
      <c r="Z557" s="101" t="n">
        <f aca="false">$F$258</f>
        <v>0</v>
      </c>
      <c r="AA557" s="7"/>
    </row>
    <row r="558" customFormat="false" ht="13.2" hidden="false" customHeight="false" outlineLevel="0" collapsed="false">
      <c r="Z558" s="101" t="n">
        <f aca="false">$H$258</f>
        <v>0</v>
      </c>
      <c r="AA558" s="7"/>
    </row>
    <row r="559" customFormat="false" ht="13.2" hidden="false" customHeight="false" outlineLevel="0" collapsed="false">
      <c r="Z559" s="101" t="n">
        <f aca="false">$J$258</f>
        <v>0</v>
      </c>
      <c r="AA559" s="7"/>
    </row>
    <row r="560" customFormat="false" ht="13.2" hidden="false" customHeight="false" outlineLevel="0" collapsed="false">
      <c r="Z560" s="101" t="n">
        <f aca="false">$D$259</f>
        <v>0</v>
      </c>
      <c r="AA560" s="7"/>
    </row>
    <row r="561" customFormat="false" ht="13.2" hidden="false" customHeight="false" outlineLevel="0" collapsed="false">
      <c r="Z561" s="101" t="n">
        <f aca="false">$F$259</f>
        <v>0</v>
      </c>
      <c r="AA561" s="7"/>
    </row>
    <row r="562" customFormat="false" ht="13.2" hidden="false" customHeight="false" outlineLevel="0" collapsed="false">
      <c r="Z562" s="101" t="n">
        <f aca="false">$H$259</f>
        <v>0</v>
      </c>
      <c r="AA562" s="7"/>
    </row>
    <row r="563" customFormat="false" ht="13.2" hidden="false" customHeight="false" outlineLevel="0" collapsed="false">
      <c r="Z563" s="101" t="n">
        <f aca="false">$J$259</f>
        <v>0</v>
      </c>
      <c r="AA563" s="7"/>
    </row>
    <row r="564" customFormat="false" ht="13.2" hidden="false" customHeight="false" outlineLevel="0" collapsed="false">
      <c r="Z564" s="101" t="n">
        <f aca="false">$D$260</f>
        <v>0</v>
      </c>
      <c r="AA564" s="7"/>
    </row>
    <row r="565" customFormat="false" ht="13.2" hidden="false" customHeight="false" outlineLevel="0" collapsed="false">
      <c r="Z565" s="101" t="n">
        <f aca="false">$F$260</f>
        <v>0</v>
      </c>
      <c r="AA565" s="7"/>
    </row>
    <row r="566" customFormat="false" ht="13.2" hidden="false" customHeight="false" outlineLevel="0" collapsed="false">
      <c r="Z566" s="101" t="n">
        <f aca="false">$H$260</f>
        <v>0</v>
      </c>
      <c r="AA566" s="7"/>
    </row>
    <row r="567" customFormat="false" ht="13.2" hidden="false" customHeight="false" outlineLevel="0" collapsed="false">
      <c r="Z567" s="101" t="n">
        <f aca="false">$J$260</f>
        <v>0</v>
      </c>
      <c r="AA567" s="7"/>
    </row>
    <row r="568" customFormat="false" ht="13.2" hidden="false" customHeight="false" outlineLevel="0" collapsed="false">
      <c r="Z568" s="101" t="n">
        <f aca="false">$D$261</f>
        <v>0</v>
      </c>
      <c r="AA568" s="7"/>
    </row>
    <row r="569" customFormat="false" ht="13.2" hidden="false" customHeight="false" outlineLevel="0" collapsed="false">
      <c r="Z569" s="101" t="n">
        <f aca="false">$F$261</f>
        <v>0</v>
      </c>
      <c r="AA569" s="7"/>
    </row>
    <row r="570" customFormat="false" ht="13.2" hidden="false" customHeight="false" outlineLevel="0" collapsed="false">
      <c r="Z570" s="101" t="n">
        <f aca="false">$H$261</f>
        <v>0</v>
      </c>
      <c r="AA570" s="7"/>
    </row>
    <row r="571" customFormat="false" ht="13.2" hidden="false" customHeight="false" outlineLevel="0" collapsed="false">
      <c r="Z571" s="101" t="n">
        <f aca="false">$J$261</f>
        <v>0</v>
      </c>
      <c r="AA571" s="7"/>
    </row>
    <row r="572" customFormat="false" ht="13.2" hidden="false" customHeight="false" outlineLevel="0" collapsed="false">
      <c r="Z572" s="101" t="n">
        <f aca="false">$D$262</f>
        <v>0</v>
      </c>
      <c r="AA572" s="7"/>
    </row>
    <row r="573" customFormat="false" ht="13.2" hidden="false" customHeight="false" outlineLevel="0" collapsed="false">
      <c r="Z573" s="101" t="n">
        <f aca="false">$F$262</f>
        <v>0</v>
      </c>
      <c r="AA573" s="7"/>
    </row>
    <row r="574" customFormat="false" ht="13.2" hidden="false" customHeight="false" outlineLevel="0" collapsed="false">
      <c r="Z574" s="101" t="n">
        <f aca="false">$H$262</f>
        <v>0</v>
      </c>
      <c r="AA574" s="7"/>
    </row>
    <row r="575" customFormat="false" ht="13.2" hidden="false" customHeight="false" outlineLevel="0" collapsed="false">
      <c r="Z575" s="101" t="n">
        <f aca="false">$J$262</f>
        <v>0</v>
      </c>
      <c r="AA575" s="7"/>
    </row>
    <row r="576" customFormat="false" ht="13.2" hidden="false" customHeight="false" outlineLevel="0" collapsed="false">
      <c r="Z576" s="101" t="n">
        <f aca="false">$D$263</f>
        <v>0</v>
      </c>
      <c r="AA576" s="7"/>
    </row>
    <row r="577" customFormat="false" ht="13.2" hidden="false" customHeight="false" outlineLevel="0" collapsed="false">
      <c r="Z577" s="101" t="n">
        <f aca="false">$F$263</f>
        <v>0</v>
      </c>
      <c r="AA577" s="7"/>
    </row>
    <row r="578" customFormat="false" ht="13.2" hidden="false" customHeight="false" outlineLevel="0" collapsed="false">
      <c r="Z578" s="101" t="n">
        <f aca="false">$H$263</f>
        <v>0</v>
      </c>
      <c r="AA578" s="7"/>
    </row>
    <row r="579" customFormat="false" ht="13.2" hidden="false" customHeight="false" outlineLevel="0" collapsed="false">
      <c r="Z579" s="101" t="n">
        <f aca="false">$J$263</f>
        <v>0</v>
      </c>
      <c r="AA579" s="7"/>
    </row>
    <row r="580" customFormat="false" ht="13.2" hidden="false" customHeight="false" outlineLevel="0" collapsed="false">
      <c r="Z580" s="101" t="n">
        <f aca="false">$D$264</f>
        <v>0</v>
      </c>
      <c r="AA580" s="7"/>
    </row>
    <row r="581" customFormat="false" ht="13.2" hidden="false" customHeight="false" outlineLevel="0" collapsed="false">
      <c r="Z581" s="101" t="n">
        <f aca="false">$F$264</f>
        <v>0</v>
      </c>
      <c r="AA581" s="7"/>
    </row>
    <row r="582" customFormat="false" ht="13.2" hidden="false" customHeight="false" outlineLevel="0" collapsed="false">
      <c r="Z582" s="101" t="n">
        <f aca="false">$H$264</f>
        <v>0</v>
      </c>
      <c r="AA582" s="7"/>
    </row>
    <row r="583" customFormat="false" ht="13.2" hidden="false" customHeight="false" outlineLevel="0" collapsed="false">
      <c r="Z583" s="101" t="n">
        <f aca="false">$J$264</f>
        <v>0</v>
      </c>
      <c r="AA583" s="7"/>
    </row>
    <row r="584" customFormat="false" ht="13.2" hidden="false" customHeight="false" outlineLevel="0" collapsed="false">
      <c r="Z584" s="101" t="n">
        <f aca="false">$D$265</f>
        <v>0</v>
      </c>
      <c r="AA584" s="7"/>
    </row>
    <row r="585" customFormat="false" ht="13.2" hidden="false" customHeight="false" outlineLevel="0" collapsed="false">
      <c r="Z585" s="101" t="n">
        <f aca="false">$F$265</f>
        <v>0</v>
      </c>
      <c r="AA585" s="7"/>
    </row>
    <row r="586" customFormat="false" ht="13.2" hidden="false" customHeight="false" outlineLevel="0" collapsed="false">
      <c r="Z586" s="101" t="n">
        <f aca="false">$H$265</f>
        <v>0</v>
      </c>
      <c r="AA586" s="7"/>
    </row>
    <row r="587" customFormat="false" ht="13.2" hidden="false" customHeight="false" outlineLevel="0" collapsed="false">
      <c r="Z587" s="101" t="n">
        <f aca="false">$J$265</f>
        <v>0</v>
      </c>
      <c r="AA587" s="7"/>
    </row>
    <row r="588" customFormat="false" ht="13.2" hidden="false" customHeight="false" outlineLevel="0" collapsed="false">
      <c r="Z588" s="101" t="n">
        <f aca="false">$D$266</f>
        <v>0</v>
      </c>
      <c r="AA588" s="7"/>
    </row>
    <row r="589" customFormat="false" ht="13.2" hidden="false" customHeight="false" outlineLevel="0" collapsed="false">
      <c r="Z589" s="101" t="n">
        <f aca="false">$F$266</f>
        <v>0</v>
      </c>
      <c r="AA589" s="7"/>
    </row>
    <row r="590" customFormat="false" ht="13.2" hidden="false" customHeight="false" outlineLevel="0" collapsed="false">
      <c r="Z590" s="101" t="n">
        <f aca="false">$H$266</f>
        <v>0</v>
      </c>
      <c r="AA590" s="7"/>
    </row>
    <row r="591" customFormat="false" ht="13.2" hidden="false" customHeight="false" outlineLevel="0" collapsed="false">
      <c r="Z591" s="101" t="n">
        <f aca="false">$J$266</f>
        <v>0</v>
      </c>
      <c r="AA591" s="7"/>
    </row>
    <row r="592" customFormat="false" ht="13.2" hidden="false" customHeight="false" outlineLevel="0" collapsed="false">
      <c r="Z592" s="101" t="n">
        <f aca="false">$D$267</f>
        <v>0</v>
      </c>
      <c r="AA592" s="7"/>
    </row>
    <row r="593" customFormat="false" ht="13.2" hidden="false" customHeight="false" outlineLevel="0" collapsed="false">
      <c r="Z593" s="101" t="n">
        <f aca="false">$F$267</f>
        <v>0</v>
      </c>
      <c r="AA593" s="7"/>
    </row>
    <row r="594" customFormat="false" ht="13.2" hidden="false" customHeight="false" outlineLevel="0" collapsed="false">
      <c r="Z594" s="101" t="n">
        <f aca="false">$H$267</f>
        <v>0</v>
      </c>
      <c r="AA594" s="7"/>
    </row>
    <row r="595" customFormat="false" ht="13.2" hidden="false" customHeight="false" outlineLevel="0" collapsed="false">
      <c r="Z595" s="101" t="n">
        <f aca="false">$J$267</f>
        <v>0</v>
      </c>
      <c r="AA595" s="7"/>
    </row>
    <row r="596" customFormat="false" ht="13.2" hidden="false" customHeight="false" outlineLevel="0" collapsed="false">
      <c r="Z596" s="101" t="n">
        <f aca="false">$D$268</f>
        <v>0</v>
      </c>
      <c r="AA596" s="7"/>
    </row>
    <row r="597" customFormat="false" ht="13.2" hidden="false" customHeight="false" outlineLevel="0" collapsed="false">
      <c r="Z597" s="101" t="n">
        <f aca="false">$F$268</f>
        <v>0</v>
      </c>
      <c r="AA597" s="7"/>
    </row>
    <row r="598" customFormat="false" ht="13.2" hidden="false" customHeight="false" outlineLevel="0" collapsed="false">
      <c r="Z598" s="101" t="n">
        <f aca="false">$H$268</f>
        <v>0</v>
      </c>
      <c r="AA598" s="7"/>
    </row>
    <row r="599" customFormat="false" ht="13.2" hidden="false" customHeight="false" outlineLevel="0" collapsed="false">
      <c r="Z599" s="101" t="n">
        <f aca="false">$J$268</f>
        <v>0</v>
      </c>
      <c r="AA599" s="7"/>
    </row>
    <row r="600" customFormat="false" ht="13.2" hidden="false" customHeight="false" outlineLevel="0" collapsed="false">
      <c r="Z600" s="101" t="n">
        <f aca="false">$D$272</f>
        <v>0</v>
      </c>
      <c r="AA600" s="102" t="s">
        <v>516</v>
      </c>
    </row>
    <row r="601" customFormat="false" ht="13.2" hidden="false" customHeight="false" outlineLevel="0" collapsed="false">
      <c r="Z601" s="101" t="n">
        <f aca="false">$F$272</f>
        <v>0</v>
      </c>
      <c r="AA601" s="7"/>
    </row>
    <row r="602" customFormat="false" ht="13.2" hidden="false" customHeight="false" outlineLevel="0" collapsed="false">
      <c r="Z602" s="101" t="n">
        <f aca="false">$H$272</f>
        <v>0</v>
      </c>
      <c r="AA602" s="7"/>
    </row>
    <row r="603" customFormat="false" ht="13.2" hidden="false" customHeight="false" outlineLevel="0" collapsed="false">
      <c r="Z603" s="101" t="n">
        <f aca="false">$J$272</f>
        <v>0</v>
      </c>
      <c r="AA603" s="7"/>
    </row>
    <row r="604" customFormat="false" ht="13.2" hidden="false" customHeight="false" outlineLevel="0" collapsed="false">
      <c r="Z604" s="101" t="n">
        <f aca="false">$D$273</f>
        <v>0</v>
      </c>
      <c r="AA604" s="7"/>
    </row>
    <row r="605" customFormat="false" ht="13.2" hidden="false" customHeight="false" outlineLevel="0" collapsed="false">
      <c r="Z605" s="101" t="n">
        <f aca="false">$F$273</f>
        <v>0</v>
      </c>
      <c r="AA605" s="7"/>
    </row>
    <row r="606" customFormat="false" ht="13.2" hidden="false" customHeight="false" outlineLevel="0" collapsed="false">
      <c r="Z606" s="101" t="n">
        <f aca="false">$H$273</f>
        <v>0</v>
      </c>
      <c r="AA606" s="7"/>
    </row>
    <row r="607" customFormat="false" ht="13.2" hidden="false" customHeight="false" outlineLevel="0" collapsed="false">
      <c r="Z607" s="101" t="n">
        <f aca="false">$J$273</f>
        <v>0</v>
      </c>
      <c r="AA607" s="7"/>
    </row>
    <row r="608" customFormat="false" ht="13.2" hidden="false" customHeight="false" outlineLevel="0" collapsed="false">
      <c r="Z608" s="101" t="n">
        <f aca="false">$D$274</f>
        <v>0</v>
      </c>
      <c r="AA608" s="7"/>
    </row>
    <row r="609" customFormat="false" ht="13.2" hidden="false" customHeight="false" outlineLevel="0" collapsed="false">
      <c r="Z609" s="101" t="n">
        <f aca="false">$F$274</f>
        <v>0</v>
      </c>
      <c r="AA609" s="7"/>
    </row>
    <row r="610" customFormat="false" ht="13.2" hidden="false" customHeight="false" outlineLevel="0" collapsed="false">
      <c r="Z610" s="101" t="n">
        <f aca="false">$H$274</f>
        <v>0</v>
      </c>
      <c r="AA610" s="7"/>
    </row>
    <row r="611" customFormat="false" ht="13.2" hidden="false" customHeight="false" outlineLevel="0" collapsed="false">
      <c r="Z611" s="101" t="n">
        <f aca="false">$J$274</f>
        <v>0</v>
      </c>
      <c r="AA611" s="7"/>
    </row>
    <row r="612" customFormat="false" ht="13.2" hidden="false" customHeight="false" outlineLevel="0" collapsed="false">
      <c r="Z612" s="101" t="n">
        <f aca="false">$D$275</f>
        <v>0</v>
      </c>
      <c r="AA612" s="7"/>
    </row>
    <row r="613" customFormat="false" ht="13.2" hidden="false" customHeight="false" outlineLevel="0" collapsed="false">
      <c r="Z613" s="101" t="n">
        <f aca="false">$F$275</f>
        <v>0</v>
      </c>
      <c r="AA613" s="7"/>
    </row>
    <row r="614" customFormat="false" ht="13.2" hidden="false" customHeight="false" outlineLevel="0" collapsed="false">
      <c r="Z614" s="101" t="n">
        <f aca="false">$H$275</f>
        <v>0</v>
      </c>
      <c r="AA614" s="7"/>
    </row>
    <row r="615" customFormat="false" ht="13.2" hidden="false" customHeight="false" outlineLevel="0" collapsed="false">
      <c r="Z615" s="101" t="n">
        <f aca="false">$J$275</f>
        <v>0</v>
      </c>
      <c r="AA615" s="7"/>
    </row>
    <row r="616" customFormat="false" ht="13.2" hidden="false" customHeight="false" outlineLevel="0" collapsed="false">
      <c r="Z616" s="101" t="n">
        <f aca="false">$D$276</f>
        <v>0</v>
      </c>
      <c r="AA616" s="7"/>
    </row>
    <row r="617" customFormat="false" ht="13.2" hidden="false" customHeight="false" outlineLevel="0" collapsed="false">
      <c r="Z617" s="101" t="n">
        <f aca="false">$F$276</f>
        <v>0</v>
      </c>
      <c r="AA617" s="7"/>
    </row>
    <row r="618" customFormat="false" ht="13.2" hidden="false" customHeight="false" outlineLevel="0" collapsed="false">
      <c r="Z618" s="101" t="n">
        <f aca="false">$H$276</f>
        <v>0</v>
      </c>
      <c r="AA618" s="7"/>
    </row>
    <row r="619" customFormat="false" ht="13.2" hidden="false" customHeight="false" outlineLevel="0" collapsed="false">
      <c r="Z619" s="101" t="n">
        <f aca="false">$J$276</f>
        <v>0</v>
      </c>
      <c r="AA619" s="7"/>
    </row>
    <row r="620" customFormat="false" ht="13.2" hidden="false" customHeight="false" outlineLevel="0" collapsed="false">
      <c r="Z620" s="101" t="n">
        <f aca="false">$D$277</f>
        <v>0</v>
      </c>
      <c r="AA620" s="7"/>
    </row>
    <row r="621" customFormat="false" ht="13.2" hidden="false" customHeight="false" outlineLevel="0" collapsed="false">
      <c r="Z621" s="101" t="n">
        <f aca="false">$F$277</f>
        <v>0</v>
      </c>
      <c r="AA621" s="7"/>
    </row>
    <row r="622" customFormat="false" ht="13.2" hidden="false" customHeight="false" outlineLevel="0" collapsed="false">
      <c r="Z622" s="101" t="n">
        <f aca="false">$H$277</f>
        <v>0</v>
      </c>
      <c r="AA622" s="7"/>
    </row>
    <row r="623" customFormat="false" ht="13.2" hidden="false" customHeight="false" outlineLevel="0" collapsed="false">
      <c r="Z623" s="101" t="n">
        <f aca="false">$J$277</f>
        <v>0</v>
      </c>
      <c r="AA623" s="7"/>
    </row>
    <row r="624" customFormat="false" ht="13.2" hidden="false" customHeight="false" outlineLevel="0" collapsed="false">
      <c r="Z624" s="101" t="n">
        <f aca="false">$D$278</f>
        <v>0</v>
      </c>
      <c r="AA624" s="7"/>
    </row>
    <row r="625" customFormat="false" ht="13.2" hidden="false" customHeight="false" outlineLevel="0" collapsed="false">
      <c r="Z625" s="101" t="n">
        <f aca="false">$F$278</f>
        <v>0</v>
      </c>
      <c r="AA625" s="7"/>
    </row>
    <row r="626" customFormat="false" ht="13.2" hidden="false" customHeight="false" outlineLevel="0" collapsed="false">
      <c r="Z626" s="101" t="n">
        <f aca="false">$H$278</f>
        <v>0</v>
      </c>
      <c r="AA626" s="7"/>
    </row>
    <row r="627" customFormat="false" ht="13.2" hidden="false" customHeight="false" outlineLevel="0" collapsed="false">
      <c r="Z627" s="101" t="n">
        <f aca="false">$J$278</f>
        <v>0</v>
      </c>
      <c r="AA627" s="7"/>
    </row>
    <row r="628" customFormat="false" ht="13.2" hidden="false" customHeight="false" outlineLevel="0" collapsed="false">
      <c r="Z628" s="101" t="n">
        <f aca="false">$D$279</f>
        <v>0</v>
      </c>
      <c r="AA628" s="7"/>
    </row>
    <row r="629" customFormat="false" ht="13.2" hidden="false" customHeight="false" outlineLevel="0" collapsed="false">
      <c r="Z629" s="101" t="n">
        <f aca="false">$F$279</f>
        <v>0</v>
      </c>
      <c r="AA629" s="7"/>
    </row>
    <row r="630" customFormat="false" ht="13.2" hidden="false" customHeight="false" outlineLevel="0" collapsed="false">
      <c r="Z630" s="101" t="n">
        <f aca="false">$H$279</f>
        <v>0</v>
      </c>
      <c r="AA630" s="7"/>
    </row>
    <row r="631" customFormat="false" ht="13.2" hidden="false" customHeight="false" outlineLevel="0" collapsed="false">
      <c r="Z631" s="101" t="n">
        <f aca="false">$J$279</f>
        <v>0</v>
      </c>
      <c r="AA631" s="7"/>
    </row>
    <row r="632" customFormat="false" ht="13.2" hidden="false" customHeight="false" outlineLevel="0" collapsed="false">
      <c r="Z632" s="101" t="n">
        <f aca="false">$D$280</f>
        <v>0</v>
      </c>
      <c r="AA632" s="7"/>
    </row>
    <row r="633" customFormat="false" ht="13.2" hidden="false" customHeight="false" outlineLevel="0" collapsed="false">
      <c r="Z633" s="101" t="n">
        <f aca="false">$F$280</f>
        <v>0</v>
      </c>
      <c r="AA633" s="7"/>
    </row>
    <row r="634" customFormat="false" ht="13.2" hidden="false" customHeight="false" outlineLevel="0" collapsed="false">
      <c r="Z634" s="101" t="n">
        <f aca="false">$H$280</f>
        <v>0</v>
      </c>
      <c r="AA634" s="7"/>
    </row>
    <row r="635" customFormat="false" ht="13.2" hidden="false" customHeight="false" outlineLevel="0" collapsed="false">
      <c r="Z635" s="101" t="n">
        <f aca="false">$J$280</f>
        <v>0</v>
      </c>
      <c r="AA635" s="7"/>
    </row>
    <row r="636" customFormat="false" ht="13.2" hidden="false" customHeight="false" outlineLevel="0" collapsed="false">
      <c r="Z636" s="101" t="n">
        <f aca="false">$D$281</f>
        <v>0</v>
      </c>
      <c r="AA636" s="7"/>
    </row>
    <row r="637" customFormat="false" ht="13.2" hidden="false" customHeight="false" outlineLevel="0" collapsed="false">
      <c r="Z637" s="101" t="n">
        <f aca="false">$F$281</f>
        <v>0</v>
      </c>
      <c r="AA637" s="7"/>
    </row>
    <row r="638" customFormat="false" ht="13.2" hidden="false" customHeight="false" outlineLevel="0" collapsed="false">
      <c r="Z638" s="101" t="n">
        <f aca="false">$H$281</f>
        <v>0</v>
      </c>
      <c r="AA638" s="7"/>
    </row>
    <row r="639" customFormat="false" ht="13.2" hidden="false" customHeight="false" outlineLevel="0" collapsed="false">
      <c r="Z639" s="101" t="n">
        <f aca="false">$J$281</f>
        <v>0</v>
      </c>
      <c r="AA639" s="7"/>
    </row>
    <row r="640" customFormat="false" ht="13.2" hidden="false" customHeight="false" outlineLevel="0" collapsed="false">
      <c r="Z640" s="101" t="n">
        <f aca="false">$D$282</f>
        <v>0</v>
      </c>
      <c r="AA640" s="7"/>
    </row>
    <row r="641" customFormat="false" ht="13.2" hidden="false" customHeight="false" outlineLevel="0" collapsed="false">
      <c r="Z641" s="101" t="n">
        <f aca="false">$F$282</f>
        <v>0</v>
      </c>
      <c r="AA641" s="7"/>
    </row>
    <row r="642" customFormat="false" ht="13.2" hidden="false" customHeight="false" outlineLevel="0" collapsed="false">
      <c r="Z642" s="101" t="n">
        <f aca="false">$H$282</f>
        <v>0</v>
      </c>
      <c r="AA642" s="7"/>
    </row>
    <row r="643" customFormat="false" ht="13.2" hidden="false" customHeight="false" outlineLevel="0" collapsed="false">
      <c r="Z643" s="101" t="n">
        <f aca="false">$J$282</f>
        <v>0</v>
      </c>
      <c r="AA643" s="7"/>
    </row>
    <row r="644" customFormat="false" ht="13.2" hidden="false" customHeight="false" outlineLevel="0" collapsed="false">
      <c r="Z644" s="101" t="n">
        <f aca="false">$D$283</f>
        <v>0</v>
      </c>
      <c r="AA644" s="7"/>
    </row>
    <row r="645" customFormat="false" ht="13.2" hidden="false" customHeight="false" outlineLevel="0" collapsed="false">
      <c r="Z645" s="101" t="n">
        <f aca="false">$F$283</f>
        <v>0</v>
      </c>
      <c r="AA645" s="7"/>
    </row>
    <row r="646" customFormat="false" ht="13.2" hidden="false" customHeight="false" outlineLevel="0" collapsed="false">
      <c r="Z646" s="101" t="n">
        <f aca="false">$H$283</f>
        <v>0</v>
      </c>
      <c r="AA646" s="7"/>
    </row>
    <row r="647" customFormat="false" ht="13.2" hidden="false" customHeight="false" outlineLevel="0" collapsed="false">
      <c r="Z647" s="101" t="n">
        <f aca="false">$J$283</f>
        <v>0</v>
      </c>
      <c r="AA647" s="7"/>
    </row>
    <row r="648" customFormat="false" ht="13.2" hidden="false" customHeight="false" outlineLevel="0" collapsed="false">
      <c r="Z648" s="101" t="n">
        <f aca="false">$D$284</f>
        <v>0</v>
      </c>
      <c r="AA648" s="7"/>
    </row>
    <row r="649" customFormat="false" ht="13.2" hidden="false" customHeight="false" outlineLevel="0" collapsed="false">
      <c r="Z649" s="101" t="n">
        <f aca="false">$F$284</f>
        <v>0</v>
      </c>
      <c r="AA649" s="7"/>
    </row>
    <row r="650" customFormat="false" ht="13.2" hidden="false" customHeight="false" outlineLevel="0" collapsed="false">
      <c r="Z650" s="101" t="n">
        <f aca="false">$H$284</f>
        <v>0</v>
      </c>
      <c r="AA650" s="7"/>
    </row>
    <row r="651" customFormat="false" ht="13.2" hidden="false" customHeight="false" outlineLevel="0" collapsed="false">
      <c r="Z651" s="101" t="n">
        <f aca="false">$J$284</f>
        <v>0</v>
      </c>
      <c r="AA651" s="7"/>
    </row>
    <row r="652" customFormat="false" ht="13.2" hidden="false" customHeight="false" outlineLevel="0" collapsed="false">
      <c r="Z652" s="101" t="n">
        <f aca="false">$D$285</f>
        <v>0</v>
      </c>
      <c r="AA652" s="7"/>
    </row>
    <row r="653" customFormat="false" ht="13.2" hidden="false" customHeight="false" outlineLevel="0" collapsed="false">
      <c r="Z653" s="101" t="n">
        <f aca="false">$F$285</f>
        <v>0</v>
      </c>
      <c r="AA653" s="7"/>
    </row>
    <row r="654" customFormat="false" ht="13.2" hidden="false" customHeight="false" outlineLevel="0" collapsed="false">
      <c r="Z654" s="101" t="n">
        <f aca="false">$H$285</f>
        <v>0</v>
      </c>
      <c r="AA654" s="7"/>
    </row>
    <row r="655" customFormat="false" ht="13.2" hidden="false" customHeight="false" outlineLevel="0" collapsed="false">
      <c r="Z655" s="101" t="n">
        <f aca="false">$J$285</f>
        <v>0</v>
      </c>
      <c r="AA655" s="7"/>
    </row>
    <row r="656" customFormat="false" ht="13.2" hidden="false" customHeight="false" outlineLevel="0" collapsed="false">
      <c r="Z656" s="101" t="n">
        <f aca="false">$D$286</f>
        <v>0</v>
      </c>
      <c r="AA656" s="7"/>
    </row>
    <row r="657" customFormat="false" ht="13.2" hidden="false" customHeight="false" outlineLevel="0" collapsed="false">
      <c r="Z657" s="101" t="n">
        <f aca="false">$F$286</f>
        <v>0</v>
      </c>
      <c r="AA657" s="7"/>
    </row>
    <row r="658" customFormat="false" ht="13.2" hidden="false" customHeight="false" outlineLevel="0" collapsed="false">
      <c r="Z658" s="101" t="n">
        <f aca="false">$H$286</f>
        <v>0</v>
      </c>
      <c r="AA658" s="7"/>
    </row>
    <row r="659" customFormat="false" ht="13.2" hidden="false" customHeight="false" outlineLevel="0" collapsed="false">
      <c r="Z659" s="101" t="n">
        <f aca="false">$J$286</f>
        <v>0</v>
      </c>
      <c r="AA659" s="7"/>
    </row>
    <row r="660" customFormat="false" ht="13.2" hidden="false" customHeight="false" outlineLevel="0" collapsed="false">
      <c r="Z660" s="101" t="n">
        <f aca="false">$D$287</f>
        <v>0</v>
      </c>
      <c r="AA660" s="7"/>
    </row>
    <row r="661" customFormat="false" ht="13.2" hidden="false" customHeight="false" outlineLevel="0" collapsed="false">
      <c r="Z661" s="101" t="n">
        <f aca="false">$F$287</f>
        <v>0</v>
      </c>
      <c r="AA661" s="7"/>
    </row>
    <row r="662" customFormat="false" ht="13.2" hidden="false" customHeight="false" outlineLevel="0" collapsed="false">
      <c r="Z662" s="101" t="n">
        <f aca="false">$H$287</f>
        <v>0</v>
      </c>
      <c r="AA662" s="7"/>
    </row>
    <row r="663" customFormat="false" ht="13.2" hidden="false" customHeight="false" outlineLevel="0" collapsed="false">
      <c r="Z663" s="101" t="n">
        <f aca="false">$J$287</f>
        <v>0</v>
      </c>
      <c r="AA663" s="7"/>
    </row>
    <row r="664" customFormat="false" ht="13.2" hidden="false" customHeight="false" outlineLevel="0" collapsed="false">
      <c r="Z664" s="101" t="n">
        <f aca="false">$D$288</f>
        <v>0</v>
      </c>
      <c r="AA664" s="7"/>
    </row>
    <row r="665" customFormat="false" ht="13.2" hidden="false" customHeight="false" outlineLevel="0" collapsed="false">
      <c r="Z665" s="101" t="n">
        <f aca="false">$F$288</f>
        <v>0</v>
      </c>
      <c r="AA665" s="7"/>
    </row>
    <row r="666" customFormat="false" ht="13.2" hidden="false" customHeight="false" outlineLevel="0" collapsed="false">
      <c r="Z666" s="101" t="n">
        <f aca="false">$H$288</f>
        <v>0</v>
      </c>
      <c r="AA666" s="7"/>
    </row>
    <row r="667" customFormat="false" ht="13.2" hidden="false" customHeight="false" outlineLevel="0" collapsed="false">
      <c r="Z667" s="101" t="n">
        <f aca="false">$J$288</f>
        <v>0</v>
      </c>
      <c r="AA667" s="7"/>
    </row>
    <row r="668" customFormat="false" ht="13.2" hidden="false" customHeight="false" outlineLevel="0" collapsed="false">
      <c r="Z668" s="101" t="n">
        <f aca="false">$D$289</f>
        <v>0</v>
      </c>
      <c r="AA668" s="7"/>
    </row>
    <row r="669" customFormat="false" ht="13.2" hidden="false" customHeight="false" outlineLevel="0" collapsed="false">
      <c r="Z669" s="101" t="n">
        <f aca="false">$F$289</f>
        <v>0</v>
      </c>
      <c r="AA669" s="7"/>
    </row>
    <row r="670" customFormat="false" ht="13.2" hidden="false" customHeight="false" outlineLevel="0" collapsed="false">
      <c r="Z670" s="101" t="n">
        <f aca="false">$H$289</f>
        <v>0</v>
      </c>
      <c r="AA670" s="7"/>
    </row>
    <row r="671" customFormat="false" ht="13.2" hidden="false" customHeight="false" outlineLevel="0" collapsed="false">
      <c r="Z671" s="101" t="n">
        <f aca="false">$J$289</f>
        <v>0</v>
      </c>
      <c r="AA671" s="7"/>
    </row>
    <row r="672" customFormat="false" ht="13.2" hidden="false" customHeight="false" outlineLevel="0" collapsed="false">
      <c r="Z672" s="101" t="n">
        <f aca="false">$D$290</f>
        <v>0</v>
      </c>
      <c r="AA672" s="7"/>
    </row>
    <row r="673" customFormat="false" ht="13.2" hidden="false" customHeight="false" outlineLevel="0" collapsed="false">
      <c r="Z673" s="101" t="n">
        <f aca="false">$F$290</f>
        <v>0</v>
      </c>
      <c r="AA673" s="7"/>
    </row>
    <row r="674" customFormat="false" ht="13.2" hidden="false" customHeight="false" outlineLevel="0" collapsed="false">
      <c r="Z674" s="101" t="n">
        <f aca="false">$H$290</f>
        <v>0</v>
      </c>
      <c r="AA674" s="7"/>
    </row>
    <row r="675" customFormat="false" ht="13.2" hidden="false" customHeight="false" outlineLevel="0" collapsed="false">
      <c r="Z675" s="101" t="n">
        <f aca="false">$J$290</f>
        <v>0</v>
      </c>
      <c r="AA675" s="7"/>
    </row>
    <row r="676" customFormat="false" ht="13.2" hidden="false" customHeight="false" outlineLevel="0" collapsed="false">
      <c r="Z676" s="101" t="n">
        <f aca="false">$D$291</f>
        <v>0</v>
      </c>
      <c r="AA676" s="7"/>
    </row>
    <row r="677" customFormat="false" ht="13.2" hidden="false" customHeight="false" outlineLevel="0" collapsed="false">
      <c r="Z677" s="101" t="n">
        <f aca="false">$F$291</f>
        <v>0</v>
      </c>
      <c r="AA677" s="7"/>
    </row>
    <row r="678" customFormat="false" ht="13.2" hidden="false" customHeight="false" outlineLevel="0" collapsed="false">
      <c r="Z678" s="101" t="n">
        <f aca="false">$H$291</f>
        <v>0</v>
      </c>
      <c r="AA678" s="7"/>
    </row>
    <row r="679" customFormat="false" ht="13.2" hidden="false" customHeight="false" outlineLevel="0" collapsed="false">
      <c r="Z679" s="101" t="n">
        <f aca="false">$J$291</f>
        <v>0</v>
      </c>
      <c r="AA679" s="7"/>
    </row>
    <row r="680" customFormat="false" ht="13.2" hidden="false" customHeight="false" outlineLevel="0" collapsed="false">
      <c r="Z680" s="101" t="n">
        <f aca="false">$D$292</f>
        <v>0</v>
      </c>
      <c r="AA680" s="7"/>
    </row>
    <row r="681" customFormat="false" ht="13.2" hidden="false" customHeight="false" outlineLevel="0" collapsed="false">
      <c r="Z681" s="101" t="n">
        <f aca="false">$F$292</f>
        <v>0</v>
      </c>
      <c r="AA681" s="7"/>
    </row>
    <row r="682" customFormat="false" ht="13.2" hidden="false" customHeight="false" outlineLevel="0" collapsed="false">
      <c r="Z682" s="101" t="n">
        <f aca="false">$H$292</f>
        <v>0</v>
      </c>
      <c r="AA682" s="7"/>
    </row>
    <row r="683" customFormat="false" ht="13.2" hidden="false" customHeight="false" outlineLevel="0" collapsed="false">
      <c r="Z683" s="101" t="n">
        <f aca="false">$J$292</f>
        <v>0</v>
      </c>
      <c r="AA683" s="7"/>
    </row>
    <row r="684" customFormat="false" ht="13.2" hidden="false" customHeight="false" outlineLevel="0" collapsed="false">
      <c r="Z684" s="101" t="n">
        <f aca="false">$D$293</f>
        <v>0</v>
      </c>
      <c r="AA684" s="7"/>
    </row>
    <row r="685" customFormat="false" ht="13.2" hidden="false" customHeight="false" outlineLevel="0" collapsed="false">
      <c r="Z685" s="101" t="n">
        <f aca="false">$F$293</f>
        <v>0</v>
      </c>
      <c r="AA685" s="7"/>
    </row>
    <row r="686" customFormat="false" ht="13.2" hidden="false" customHeight="false" outlineLevel="0" collapsed="false">
      <c r="Z686" s="101" t="n">
        <f aca="false">$H$293</f>
        <v>0</v>
      </c>
      <c r="AA686" s="7"/>
    </row>
    <row r="687" customFormat="false" ht="13.2" hidden="false" customHeight="false" outlineLevel="0" collapsed="false">
      <c r="Z687" s="101" t="n">
        <f aca="false">$J$293</f>
        <v>0</v>
      </c>
      <c r="AA687" s="7"/>
    </row>
    <row r="688" customFormat="false" ht="13.2" hidden="false" customHeight="false" outlineLevel="0" collapsed="false">
      <c r="Z688" s="101" t="n">
        <f aca="false">$D$294</f>
        <v>0</v>
      </c>
      <c r="AA688" s="7"/>
    </row>
    <row r="689" customFormat="false" ht="13.2" hidden="false" customHeight="false" outlineLevel="0" collapsed="false">
      <c r="Z689" s="101" t="n">
        <f aca="false">$F$294</f>
        <v>0</v>
      </c>
      <c r="AA689" s="7"/>
    </row>
    <row r="690" customFormat="false" ht="13.2" hidden="false" customHeight="false" outlineLevel="0" collapsed="false">
      <c r="Z690" s="101" t="n">
        <f aca="false">$H$294</f>
        <v>0</v>
      </c>
      <c r="AA690" s="7"/>
    </row>
    <row r="691" customFormat="false" ht="13.2" hidden="false" customHeight="false" outlineLevel="0" collapsed="false">
      <c r="Z691" s="101" t="n">
        <f aca="false">$J$294</f>
        <v>0</v>
      </c>
      <c r="AA691" s="7"/>
    </row>
    <row r="692" customFormat="false" ht="13.2" hidden="false" customHeight="false" outlineLevel="0" collapsed="false">
      <c r="Z692" s="101" t="n">
        <f aca="false">$D$295</f>
        <v>0</v>
      </c>
      <c r="AA692" s="7"/>
    </row>
    <row r="693" customFormat="false" ht="13.2" hidden="false" customHeight="false" outlineLevel="0" collapsed="false">
      <c r="Z693" s="101" t="n">
        <f aca="false">$F$295</f>
        <v>0</v>
      </c>
      <c r="AA693" s="7"/>
    </row>
    <row r="694" customFormat="false" ht="13.2" hidden="false" customHeight="false" outlineLevel="0" collapsed="false">
      <c r="Z694" s="101" t="n">
        <f aca="false">$H$295</f>
        <v>0</v>
      </c>
      <c r="AA694" s="7"/>
    </row>
    <row r="695" customFormat="false" ht="13.2" hidden="false" customHeight="false" outlineLevel="0" collapsed="false">
      <c r="Z695" s="101" t="n">
        <f aca="false">$J$295</f>
        <v>0</v>
      </c>
      <c r="AA695" s="7"/>
    </row>
    <row r="696" customFormat="false" ht="13.2" hidden="false" customHeight="false" outlineLevel="0" collapsed="false">
      <c r="Z696" s="101" t="n">
        <f aca="false">$D$296</f>
        <v>0</v>
      </c>
      <c r="AA696" s="7"/>
    </row>
    <row r="697" customFormat="false" ht="13.2" hidden="false" customHeight="false" outlineLevel="0" collapsed="false">
      <c r="Z697" s="101" t="n">
        <f aca="false">$F$296</f>
        <v>0</v>
      </c>
      <c r="AA697" s="7"/>
    </row>
    <row r="698" customFormat="false" ht="13.2" hidden="false" customHeight="false" outlineLevel="0" collapsed="false">
      <c r="Z698" s="101" t="n">
        <f aca="false">$H$296</f>
        <v>0</v>
      </c>
      <c r="AA698" s="7"/>
    </row>
    <row r="699" customFormat="false" ht="13.2" hidden="false" customHeight="false" outlineLevel="0" collapsed="false">
      <c r="Z699" s="101" t="n">
        <f aca="false">$J$296</f>
        <v>0</v>
      </c>
      <c r="AA699" s="7"/>
    </row>
    <row r="700" customFormat="false" ht="13.2" hidden="false" customHeight="false" outlineLevel="0" collapsed="false">
      <c r="Z700" s="101" t="n">
        <f aca="false">$D$299</f>
        <v>0</v>
      </c>
      <c r="AA700" s="102" t="s">
        <v>571</v>
      </c>
    </row>
    <row r="701" customFormat="false" ht="13.2" hidden="false" customHeight="false" outlineLevel="0" collapsed="false">
      <c r="Z701" s="101" t="n">
        <f aca="false">$F$299</f>
        <v>0</v>
      </c>
      <c r="AA701" s="7"/>
    </row>
    <row r="702" customFormat="false" ht="13.2" hidden="false" customHeight="false" outlineLevel="0" collapsed="false">
      <c r="Z702" s="101" t="n">
        <f aca="false">$H$299</f>
        <v>0</v>
      </c>
      <c r="AA702" s="7"/>
    </row>
    <row r="703" customFormat="false" ht="13.2" hidden="false" customHeight="false" outlineLevel="0" collapsed="false">
      <c r="Z703" s="101" t="n">
        <f aca="false">$J$299</f>
        <v>0</v>
      </c>
      <c r="AA703" s="7"/>
    </row>
    <row r="704" customFormat="false" ht="13.2" hidden="false" customHeight="false" outlineLevel="0" collapsed="false">
      <c r="Z704" s="101" t="n">
        <f aca="false">$D$300</f>
        <v>0</v>
      </c>
      <c r="AA704" s="7"/>
    </row>
    <row r="705" customFormat="false" ht="13.2" hidden="false" customHeight="false" outlineLevel="0" collapsed="false">
      <c r="Z705" s="101" t="n">
        <f aca="false">$F$300</f>
        <v>0</v>
      </c>
      <c r="AA705" s="7"/>
    </row>
    <row r="706" customFormat="false" ht="13.2" hidden="false" customHeight="false" outlineLevel="0" collapsed="false">
      <c r="Z706" s="101" t="n">
        <f aca="false">$H$300</f>
        <v>0</v>
      </c>
      <c r="AA706" s="7"/>
    </row>
    <row r="707" customFormat="false" ht="13.2" hidden="false" customHeight="false" outlineLevel="0" collapsed="false">
      <c r="Z707" s="101" t="n">
        <f aca="false">$J$300</f>
        <v>0</v>
      </c>
      <c r="AA707" s="7"/>
    </row>
    <row r="708" customFormat="false" ht="13.2" hidden="false" customHeight="false" outlineLevel="0" collapsed="false">
      <c r="Z708" s="101" t="n">
        <f aca="false">$D$301</f>
        <v>0</v>
      </c>
      <c r="AA708" s="7"/>
    </row>
    <row r="709" customFormat="false" ht="13.2" hidden="false" customHeight="false" outlineLevel="0" collapsed="false">
      <c r="Z709" s="101" t="n">
        <f aca="false">$F$301</f>
        <v>0</v>
      </c>
      <c r="AA709" s="7"/>
    </row>
    <row r="710" customFormat="false" ht="13.2" hidden="false" customHeight="false" outlineLevel="0" collapsed="false">
      <c r="Z710" s="101" t="n">
        <f aca="false">$H$301</f>
        <v>0</v>
      </c>
      <c r="AA710" s="7"/>
    </row>
    <row r="711" customFormat="false" ht="13.2" hidden="false" customHeight="false" outlineLevel="0" collapsed="false">
      <c r="Z711" s="101" t="n">
        <f aca="false">$J$301</f>
        <v>0</v>
      </c>
      <c r="AA711" s="7"/>
    </row>
    <row r="712" customFormat="false" ht="13.2" hidden="false" customHeight="false" outlineLevel="0" collapsed="false">
      <c r="Z712" s="101" t="n">
        <f aca="false">$D$302</f>
        <v>0</v>
      </c>
      <c r="AA712" s="7"/>
    </row>
    <row r="713" customFormat="false" ht="13.2" hidden="false" customHeight="false" outlineLevel="0" collapsed="false">
      <c r="Z713" s="101" t="n">
        <f aca="false">$F$302</f>
        <v>0</v>
      </c>
      <c r="AA713" s="7"/>
    </row>
    <row r="714" customFormat="false" ht="13.2" hidden="false" customHeight="false" outlineLevel="0" collapsed="false">
      <c r="Z714" s="101" t="n">
        <f aca="false">$H$302</f>
        <v>0</v>
      </c>
      <c r="AA714" s="7"/>
    </row>
    <row r="715" customFormat="false" ht="13.2" hidden="false" customHeight="false" outlineLevel="0" collapsed="false">
      <c r="Z715" s="101" t="n">
        <f aca="false">$J$302</f>
        <v>0</v>
      </c>
      <c r="AA715" s="7"/>
    </row>
    <row r="716" customFormat="false" ht="13.2" hidden="false" customHeight="false" outlineLevel="0" collapsed="false">
      <c r="Z716" s="101" t="n">
        <f aca="false">$D$303</f>
        <v>0</v>
      </c>
      <c r="AA716" s="7"/>
    </row>
    <row r="717" customFormat="false" ht="13.2" hidden="false" customHeight="false" outlineLevel="0" collapsed="false">
      <c r="Z717" s="101" t="n">
        <f aca="false">$F$303</f>
        <v>0</v>
      </c>
      <c r="AA717" s="7"/>
    </row>
    <row r="718" customFormat="false" ht="13.2" hidden="false" customHeight="false" outlineLevel="0" collapsed="false">
      <c r="Z718" s="101" t="n">
        <f aca="false">$H$303</f>
        <v>0</v>
      </c>
      <c r="AA718" s="7"/>
    </row>
    <row r="719" customFormat="false" ht="13.2" hidden="false" customHeight="false" outlineLevel="0" collapsed="false">
      <c r="Z719" s="101" t="n">
        <f aca="false">$J$303</f>
        <v>0</v>
      </c>
      <c r="AA719" s="7"/>
    </row>
    <row r="720" customFormat="false" ht="13.2" hidden="false" customHeight="false" outlineLevel="0" collapsed="false">
      <c r="Z720" s="101" t="n">
        <f aca="false">$D$306</f>
        <v>0</v>
      </c>
      <c r="AA720" s="102" t="s">
        <v>584</v>
      </c>
    </row>
    <row r="721" customFormat="false" ht="13.2" hidden="false" customHeight="false" outlineLevel="0" collapsed="false">
      <c r="Z721" s="101" t="n">
        <f aca="false">$F$306</f>
        <v>0</v>
      </c>
      <c r="AA721" s="7"/>
    </row>
    <row r="722" customFormat="false" ht="13.2" hidden="false" customHeight="false" outlineLevel="0" collapsed="false">
      <c r="Z722" s="101" t="n">
        <f aca="false">$H$306</f>
        <v>0</v>
      </c>
      <c r="AA722" s="7"/>
    </row>
    <row r="723" customFormat="false" ht="13.2" hidden="false" customHeight="false" outlineLevel="0" collapsed="false">
      <c r="Z723" s="101" t="n">
        <f aca="false">$J$306</f>
        <v>0</v>
      </c>
      <c r="AA723" s="7"/>
    </row>
    <row r="724" customFormat="false" ht="13.2" hidden="false" customHeight="false" outlineLevel="0" collapsed="false">
      <c r="Z724" s="101" t="n">
        <f aca="false">$D$307</f>
        <v>0</v>
      </c>
      <c r="AA724" s="7"/>
    </row>
    <row r="725" customFormat="false" ht="13.2" hidden="false" customHeight="false" outlineLevel="0" collapsed="false">
      <c r="Z725" s="101" t="n">
        <f aca="false">$F$307</f>
        <v>0</v>
      </c>
      <c r="AA725" s="7"/>
    </row>
    <row r="726" customFormat="false" ht="13.2" hidden="false" customHeight="false" outlineLevel="0" collapsed="false">
      <c r="Z726" s="101" t="n">
        <f aca="false">$H$307</f>
        <v>0</v>
      </c>
      <c r="AA726" s="7"/>
    </row>
    <row r="727" customFormat="false" ht="13.2" hidden="false" customHeight="false" outlineLevel="0" collapsed="false">
      <c r="Z727" s="101" t="n">
        <f aca="false">$J$307</f>
        <v>0</v>
      </c>
      <c r="AA727" s="7"/>
    </row>
    <row r="728" customFormat="false" ht="13.2" hidden="false" customHeight="false" outlineLevel="0" collapsed="false">
      <c r="Z728" s="101" t="n">
        <f aca="false">$D$308</f>
        <v>0</v>
      </c>
      <c r="AA728" s="7"/>
    </row>
    <row r="729" customFormat="false" ht="13.2" hidden="false" customHeight="false" outlineLevel="0" collapsed="false">
      <c r="Z729" s="101" t="n">
        <f aca="false">$F$308</f>
        <v>0</v>
      </c>
      <c r="AA729" s="7"/>
    </row>
    <row r="730" customFormat="false" ht="13.2" hidden="false" customHeight="false" outlineLevel="0" collapsed="false">
      <c r="Z730" s="101" t="n">
        <f aca="false">$H$308</f>
        <v>0</v>
      </c>
      <c r="AA730" s="7"/>
    </row>
    <row r="731" customFormat="false" ht="13.2" hidden="false" customHeight="false" outlineLevel="0" collapsed="false">
      <c r="Z731" s="101" t="n">
        <f aca="false">$J$308</f>
        <v>0</v>
      </c>
      <c r="AA731" s="7"/>
    </row>
    <row r="732" customFormat="false" ht="13.2" hidden="false" customHeight="false" outlineLevel="0" collapsed="false">
      <c r="Z732" s="101" t="n">
        <f aca="false">$D$309</f>
        <v>0</v>
      </c>
      <c r="AA732" s="7"/>
    </row>
    <row r="733" customFormat="false" ht="13.2" hidden="false" customHeight="false" outlineLevel="0" collapsed="false">
      <c r="Z733" s="101" t="n">
        <f aca="false">$F$309</f>
        <v>0</v>
      </c>
      <c r="AA733" s="7"/>
    </row>
    <row r="734" customFormat="false" ht="13.2" hidden="false" customHeight="false" outlineLevel="0" collapsed="false">
      <c r="Z734" s="101" t="n">
        <f aca="false">$H$309</f>
        <v>0</v>
      </c>
      <c r="AA734" s="7"/>
    </row>
    <row r="735" customFormat="false" ht="13.2" hidden="false" customHeight="false" outlineLevel="0" collapsed="false">
      <c r="Z735" s="101" t="n">
        <f aca="false">$J$309</f>
        <v>0</v>
      </c>
      <c r="AA735" s="7"/>
    </row>
    <row r="736" customFormat="false" ht="13.2" hidden="false" customHeight="false" outlineLevel="0" collapsed="false">
      <c r="Z736" s="101" t="n">
        <f aca="false">$D$310</f>
        <v>0</v>
      </c>
      <c r="AA736" s="7"/>
    </row>
    <row r="737" customFormat="false" ht="13.2" hidden="false" customHeight="false" outlineLevel="0" collapsed="false">
      <c r="Z737" s="101" t="n">
        <f aca="false">$F$310</f>
        <v>0</v>
      </c>
      <c r="AA737" s="7"/>
    </row>
    <row r="738" customFormat="false" ht="13.2" hidden="false" customHeight="false" outlineLevel="0" collapsed="false">
      <c r="Z738" s="101" t="n">
        <f aca="false">$H$310</f>
        <v>0</v>
      </c>
      <c r="AA738" s="7"/>
    </row>
    <row r="739" customFormat="false" ht="13.2" hidden="false" customHeight="false" outlineLevel="0" collapsed="false">
      <c r="Z739" s="101" t="n">
        <f aca="false">$J$310</f>
        <v>0</v>
      </c>
      <c r="AA739" s="7"/>
    </row>
    <row r="740" customFormat="false" ht="13.2" hidden="false" customHeight="false" outlineLevel="0" collapsed="false">
      <c r="Z740" s="15" t="n">
        <f aca="false">$K$111</f>
        <v>368</v>
      </c>
      <c r="AA740" s="7" t="s">
        <v>185</v>
      </c>
    </row>
    <row r="741" customFormat="false" ht="13.2" hidden="false" customHeight="false" outlineLevel="0" collapsed="false">
      <c r="Z741" s="15" t="n">
        <f aca="false">$K$113</f>
        <v>264</v>
      </c>
      <c r="AA741" s="7" t="s">
        <v>189</v>
      </c>
    </row>
    <row r="742" customFormat="false" ht="13.2" hidden="false" customHeight="false" outlineLevel="0" collapsed="false">
      <c r="Z742" s="51" t="n">
        <f aca="false">$K$114</f>
        <v>65</v>
      </c>
      <c r="AA742" s="7" t="s">
        <v>192</v>
      </c>
    </row>
    <row r="743" customFormat="false" ht="13.2" hidden="false" customHeight="false" outlineLevel="0" collapsed="false">
      <c r="Z743" s="52" t="n">
        <f aca="false">$K$115</f>
        <v>14</v>
      </c>
      <c r="AA743" s="7" t="s">
        <v>195</v>
      </c>
    </row>
    <row r="744" customFormat="false" ht="13.2" hidden="false" customHeight="false" outlineLevel="0" collapsed="false">
      <c r="Z744" s="15" t="n">
        <f aca="false">$K$116</f>
        <v>123</v>
      </c>
      <c r="AA744" s="7" t="s">
        <v>198</v>
      </c>
    </row>
    <row r="745" customFormat="false" ht="13.2" hidden="false" customHeight="false" outlineLevel="0" collapsed="false">
      <c r="Z745" s="15" t="n">
        <f aca="false">$K$117</f>
        <v>9</v>
      </c>
      <c r="AA745" s="7" t="s">
        <v>201</v>
      </c>
    </row>
    <row r="746" customFormat="false" ht="13.2" hidden="false" customHeight="false" outlineLevel="0" collapsed="false">
      <c r="Z746" s="15" t="n">
        <f aca="false">$K$118</f>
        <v>139</v>
      </c>
      <c r="AA746" s="7" t="s">
        <v>204</v>
      </c>
    </row>
    <row r="747" customFormat="false" ht="13.2" hidden="false" customHeight="false" outlineLevel="0" collapsed="false">
      <c r="Z747" s="15" t="n">
        <f aca="false">$K$119</f>
        <v>40</v>
      </c>
      <c r="AA747" s="7" t="s">
        <v>207</v>
      </c>
    </row>
    <row r="748" customFormat="false" ht="13.2" hidden="false" customHeight="false" outlineLevel="0" collapsed="false">
      <c r="Z748" s="51" t="n">
        <f aca="false">$K$120</f>
        <v>57</v>
      </c>
      <c r="AA748" s="7" t="s">
        <v>210</v>
      </c>
    </row>
    <row r="749" customFormat="false" ht="13.2" hidden="false" customHeight="false" outlineLevel="0" collapsed="false">
      <c r="Z749" s="15" t="n">
        <f aca="false">$K$121</f>
        <v>52</v>
      </c>
      <c r="AA749" s="7" t="s">
        <v>213</v>
      </c>
    </row>
    <row r="750" customFormat="false" ht="13.2" hidden="false" customHeight="false" outlineLevel="0" collapsed="false">
      <c r="Z750" s="15" t="n">
        <f aca="false">$K$122</f>
        <v>0</v>
      </c>
      <c r="AA750" s="7" t="s">
        <v>216</v>
      </c>
    </row>
    <row r="751" customFormat="false" ht="13.2" hidden="false" customHeight="false" outlineLevel="0" collapsed="false">
      <c r="Z751" s="51" t="n">
        <f aca="false">$K$123</f>
        <v>0</v>
      </c>
      <c r="AA751" s="7" t="s">
        <v>219</v>
      </c>
    </row>
    <row r="752" customFormat="false" ht="13.2" hidden="false" customHeight="false" outlineLevel="0" collapsed="false">
      <c r="Z752" s="15" t="n">
        <f aca="false">$K$124</f>
        <v>0</v>
      </c>
      <c r="AA752" s="7" t="s">
        <v>222</v>
      </c>
    </row>
    <row r="753" customFormat="false" ht="13.2" hidden="false" customHeight="false" outlineLevel="0" collapsed="false">
      <c r="Z753" s="15" t="n">
        <f aca="false">$K$125</f>
        <v>0</v>
      </c>
      <c r="AA753" s="7" t="s">
        <v>225</v>
      </c>
    </row>
    <row r="754" customFormat="false" ht="13.2" hidden="false" customHeight="false" outlineLevel="0" collapsed="false">
      <c r="Z754" s="15" t="n">
        <f aca="false">$K$126</f>
        <v>0</v>
      </c>
      <c r="AA754" s="7" t="s">
        <v>228</v>
      </c>
    </row>
    <row r="755" customFormat="false" ht="13.2" hidden="false" customHeight="false" outlineLevel="0" collapsed="false">
      <c r="Z755" s="15" t="n">
        <f aca="false">$K$127</f>
        <v>0</v>
      </c>
      <c r="AA755" s="7" t="s">
        <v>231</v>
      </c>
    </row>
    <row r="756" customFormat="false" ht="13.2" hidden="false" customHeight="false" outlineLevel="0" collapsed="false">
      <c r="Z756" s="15" t="n">
        <f aca="false">$K$128</f>
        <v>0</v>
      </c>
      <c r="AA756" s="7" t="s">
        <v>234</v>
      </c>
    </row>
    <row r="757" customFormat="false" ht="13.2" hidden="false" customHeight="false" outlineLevel="0" collapsed="false">
      <c r="Z757" s="51" t="n">
        <f aca="false">$K$129</f>
        <v>0</v>
      </c>
      <c r="AA757" s="7" t="s">
        <v>237</v>
      </c>
    </row>
    <row r="758" customFormat="false" ht="13.2" hidden="false" customHeight="false" outlineLevel="0" collapsed="false">
      <c r="Z758" s="15" t="n">
        <f aca="false">$K$130</f>
        <v>0</v>
      </c>
      <c r="AA758" s="7" t="s">
        <v>239</v>
      </c>
    </row>
    <row r="759" customFormat="false" ht="13.2" hidden="false" customHeight="false" outlineLevel="0" collapsed="false">
      <c r="Z759" s="105" t="n">
        <f aca="false">$Z$140</f>
        <v>0</v>
      </c>
      <c r="AA759" s="7" t="s">
        <v>268</v>
      </c>
    </row>
    <row r="760" customFormat="false" ht="13.2" hidden="false" customHeight="false" outlineLevel="0" collapsed="false">
      <c r="Z760" s="106" t="n">
        <f aca="false">$Z$192</f>
        <v>512</v>
      </c>
      <c r="AA760" s="7" t="s">
        <v>360</v>
      </c>
    </row>
    <row r="761" customFormat="false" ht="13.2" hidden="false" customHeight="false" outlineLevel="0" collapsed="false">
      <c r="Z761" s="107" t="str">
        <f aca="false">$G$193</f>
        <v>Васильев Валерий Александрович</v>
      </c>
      <c r="AA761" s="7" t="s">
        <v>366</v>
      </c>
    </row>
    <row r="762" customFormat="false" ht="13.2" hidden="false" customHeight="false" outlineLevel="0" collapsed="false">
      <c r="Z762" s="106" t="n">
        <f aca="false">$Z$196</f>
        <v>1</v>
      </c>
      <c r="AA762" s="7" t="s">
        <v>367</v>
      </c>
    </row>
    <row r="763" customFormat="false" ht="13.2" hidden="false" customHeight="false" outlineLevel="0" collapsed="false">
      <c r="Z763" s="107" t="n">
        <f aca="false">$G$194</f>
        <v>0</v>
      </c>
      <c r="AA763" s="7" t="s">
        <v>373</v>
      </c>
    </row>
    <row r="764" customFormat="false" ht="13.2" hidden="false" customHeight="false" outlineLevel="0" collapsed="false">
      <c r="AA764" s="7"/>
    </row>
    <row r="765" customFormat="false" ht="13.2" hidden="false" customHeight="false" outlineLevel="0" collapsed="false">
      <c r="AA765" s="7"/>
    </row>
    <row r="766" customFormat="false" ht="13.2" hidden="false" customHeight="false" outlineLevel="0" collapsed="false">
      <c r="AA766" s="7"/>
    </row>
    <row r="767" customFormat="false" ht="13.2" hidden="false" customHeight="false" outlineLevel="0" collapsed="false">
      <c r="AA767" s="7"/>
    </row>
    <row r="768" customFormat="false" ht="13.2" hidden="false" customHeight="false" outlineLevel="0" collapsed="false">
      <c r="AA768" s="7"/>
    </row>
    <row r="769" customFormat="false" ht="13.2" hidden="false" customHeight="false" outlineLevel="0" collapsed="false">
      <c r="AA769" s="7"/>
    </row>
    <row r="770" customFormat="false" ht="13.2" hidden="false" customHeight="false" outlineLevel="0" collapsed="false">
      <c r="AA770" s="7"/>
    </row>
    <row r="771" customFormat="false" ht="13.2" hidden="false" customHeight="false" outlineLevel="0" collapsed="false">
      <c r="AA771" s="7"/>
    </row>
    <row r="772" customFormat="false" ht="13.2" hidden="false" customHeight="false" outlineLevel="0" collapsed="false">
      <c r="AA772" s="7"/>
    </row>
    <row r="773" customFormat="false" ht="13.2" hidden="false" customHeight="false" outlineLevel="0" collapsed="false">
      <c r="AA773" s="7"/>
    </row>
    <row r="774" customFormat="false" ht="13.2" hidden="false" customHeight="false" outlineLevel="0" collapsed="false">
      <c r="AA774" s="7"/>
    </row>
    <row r="775" customFormat="false" ht="13.2" hidden="false" customHeight="false" outlineLevel="0" collapsed="false">
      <c r="AA775" s="7"/>
    </row>
    <row r="776" customFormat="false" ht="13.2" hidden="false" customHeight="false" outlineLevel="0" collapsed="false">
      <c r="AA776" s="7"/>
    </row>
    <row r="777" customFormat="false" ht="13.2" hidden="false" customHeight="false" outlineLevel="0" collapsed="false">
      <c r="AA777" s="7"/>
    </row>
    <row r="778" customFormat="false" ht="13.2" hidden="false" customHeight="false" outlineLevel="0" collapsed="false">
      <c r="AA778" s="7"/>
    </row>
    <row r="779" customFormat="false" ht="13.2" hidden="false" customHeight="false" outlineLevel="0" collapsed="false">
      <c r="AA779" s="7"/>
    </row>
    <row r="780" customFormat="false" ht="13.2" hidden="false" customHeight="false" outlineLevel="0" collapsed="false">
      <c r="AA780" s="7"/>
    </row>
    <row r="781" customFormat="false" ht="13.2" hidden="false" customHeight="false" outlineLevel="0" collapsed="false">
      <c r="AA781" s="7"/>
    </row>
    <row r="782" customFormat="false" ht="13.2" hidden="false" customHeight="false" outlineLevel="0" collapsed="false">
      <c r="AA782" s="7"/>
    </row>
    <row r="783" customFormat="false" ht="13.2" hidden="false" customHeight="false" outlineLevel="0" collapsed="false">
      <c r="AA783" s="7"/>
    </row>
    <row r="784" customFormat="false" ht="13.2" hidden="false" customHeight="false" outlineLevel="0" collapsed="false">
      <c r="AA784" s="7"/>
    </row>
    <row r="785" customFormat="false" ht="13.2" hidden="false" customHeight="false" outlineLevel="0" collapsed="false">
      <c r="AA785" s="7"/>
    </row>
    <row r="786" customFormat="false" ht="13.2" hidden="false" customHeight="false" outlineLevel="0" collapsed="false">
      <c r="AA786" s="7"/>
    </row>
    <row r="787" customFormat="false" ht="13.2" hidden="false" customHeight="false" outlineLevel="0" collapsed="false">
      <c r="AA787" s="7"/>
    </row>
    <row r="788" customFormat="false" ht="13.2" hidden="false" customHeight="false" outlineLevel="0" collapsed="false">
      <c r="AA788" s="7"/>
    </row>
    <row r="789" customFormat="false" ht="13.2" hidden="false" customHeight="false" outlineLevel="0" collapsed="false">
      <c r="AA789" s="7"/>
    </row>
    <row r="790" customFormat="false" ht="13.2" hidden="false" customHeight="false" outlineLevel="0" collapsed="false">
      <c r="AA790" s="7"/>
    </row>
    <row r="791" customFormat="false" ht="13.2" hidden="false" customHeight="false" outlineLevel="0" collapsed="false">
      <c r="AA791" s="7"/>
    </row>
    <row r="792" customFormat="false" ht="13.2" hidden="false" customHeight="false" outlineLevel="0" collapsed="false">
      <c r="AA792" s="7"/>
    </row>
    <row r="793" customFormat="false" ht="13.2" hidden="false" customHeight="false" outlineLevel="0" collapsed="false">
      <c r="AA793" s="7"/>
    </row>
    <row r="794" customFormat="false" ht="13.2" hidden="false" customHeight="false" outlineLevel="0" collapsed="false">
      <c r="AA794" s="7"/>
    </row>
    <row r="795" customFormat="false" ht="13.2" hidden="false" customHeight="false" outlineLevel="0" collapsed="false">
      <c r="AA795" s="7"/>
    </row>
    <row r="796" customFormat="false" ht="13.2" hidden="false" customHeight="false" outlineLevel="0" collapsed="false">
      <c r="AA796" s="7"/>
    </row>
    <row r="797" customFormat="false" ht="13.2" hidden="false" customHeight="false" outlineLevel="0" collapsed="false">
      <c r="AA797" s="7"/>
    </row>
    <row r="798" customFormat="false" ht="13.2" hidden="false" customHeight="false" outlineLevel="0" collapsed="false">
      <c r="AA798" s="7"/>
    </row>
    <row r="799" customFormat="false" ht="13.2" hidden="false" customHeight="false" outlineLevel="0" collapsed="false">
      <c r="AA799" s="7"/>
    </row>
    <row r="800" customFormat="false" ht="13.2" hidden="false" customHeight="false" outlineLevel="0" collapsed="false">
      <c r="AA800" s="7"/>
    </row>
    <row r="801" customFormat="false" ht="13.2" hidden="false" customHeight="false" outlineLevel="0" collapsed="false">
      <c r="AA801" s="7"/>
    </row>
    <row r="802" customFormat="false" ht="13.2" hidden="false" customHeight="false" outlineLevel="0" collapsed="false">
      <c r="AA802" s="7"/>
    </row>
    <row r="803" customFormat="false" ht="13.2" hidden="false" customHeight="false" outlineLevel="0" collapsed="false">
      <c r="AA803" s="7"/>
    </row>
    <row r="804" customFormat="false" ht="13.2" hidden="false" customHeight="false" outlineLevel="0" collapsed="false">
      <c r="AA804" s="7"/>
    </row>
    <row r="805" customFormat="false" ht="13.2" hidden="false" customHeight="false" outlineLevel="0" collapsed="false">
      <c r="AA805" s="7"/>
    </row>
    <row r="806" customFormat="false" ht="13.2" hidden="false" customHeight="false" outlineLevel="0" collapsed="false">
      <c r="AA806" s="7"/>
    </row>
    <row r="807" customFormat="false" ht="13.2" hidden="false" customHeight="false" outlineLevel="0" collapsed="false">
      <c r="AA807" s="7"/>
    </row>
    <row r="808" customFormat="false" ht="13.2" hidden="false" customHeight="false" outlineLevel="0" collapsed="false">
      <c r="AA808" s="7"/>
    </row>
    <row r="809" customFormat="false" ht="13.2" hidden="false" customHeight="false" outlineLevel="0" collapsed="false">
      <c r="AA809" s="7"/>
    </row>
    <row r="810" customFormat="false" ht="13.2" hidden="false" customHeight="false" outlineLevel="0" collapsed="false">
      <c r="AA810" s="7"/>
    </row>
    <row r="811" customFormat="false" ht="13.2" hidden="false" customHeight="false" outlineLevel="0" collapsed="false">
      <c r="AA811" s="7"/>
    </row>
    <row r="812" customFormat="false" ht="13.2" hidden="false" customHeight="false" outlineLevel="0" collapsed="false">
      <c r="AA812" s="7"/>
    </row>
    <row r="813" customFormat="false" ht="13.2" hidden="false" customHeight="false" outlineLevel="0" collapsed="false">
      <c r="AA813" s="7"/>
    </row>
    <row r="814" customFormat="false" ht="13.2" hidden="false" customHeight="false" outlineLevel="0" collapsed="false">
      <c r="AA814" s="7"/>
    </row>
    <row r="815" customFormat="false" ht="13.2" hidden="false" customHeight="false" outlineLevel="0" collapsed="false">
      <c r="AA815" s="7"/>
    </row>
    <row r="816" customFormat="false" ht="13.2" hidden="false" customHeight="false" outlineLevel="0" collapsed="false">
      <c r="AA816" s="7"/>
    </row>
    <row r="817" customFormat="false" ht="13.2" hidden="false" customHeight="false" outlineLevel="0" collapsed="false">
      <c r="AA817" s="7"/>
    </row>
    <row r="818" customFormat="false" ht="13.2" hidden="false" customHeight="false" outlineLevel="0" collapsed="false">
      <c r="AA818" s="7"/>
    </row>
    <row r="819" customFormat="false" ht="13.2" hidden="false" customHeight="false" outlineLevel="0" collapsed="false">
      <c r="AA819" s="7"/>
    </row>
    <row r="820" customFormat="false" ht="13.2" hidden="false" customHeight="false" outlineLevel="0" collapsed="false">
      <c r="AA820" s="7"/>
    </row>
    <row r="821" customFormat="false" ht="13.2" hidden="false" customHeight="false" outlineLevel="0" collapsed="false">
      <c r="AA821" s="7"/>
    </row>
    <row r="822" customFormat="false" ht="13.2" hidden="false" customHeight="false" outlineLevel="0" collapsed="false">
      <c r="AA822" s="7"/>
    </row>
    <row r="823" customFormat="false" ht="13.2" hidden="false" customHeight="false" outlineLevel="0" collapsed="false">
      <c r="AA823" s="7"/>
    </row>
    <row r="824" customFormat="false" ht="13.2" hidden="false" customHeight="false" outlineLevel="0" collapsed="false">
      <c r="AA824" s="7"/>
    </row>
    <row r="825" customFormat="false" ht="13.2" hidden="false" customHeight="false" outlineLevel="0" collapsed="false">
      <c r="AA825" s="7"/>
    </row>
    <row r="826" customFormat="false" ht="13.2" hidden="false" customHeight="false" outlineLevel="0" collapsed="false">
      <c r="AA826" s="7"/>
    </row>
    <row r="827" customFormat="false" ht="13.2" hidden="false" customHeight="false" outlineLevel="0" collapsed="false">
      <c r="AA827" s="7"/>
    </row>
    <row r="828" customFormat="false" ht="13.2" hidden="false" customHeight="false" outlineLevel="0" collapsed="false">
      <c r="AA828" s="7"/>
    </row>
    <row r="829" customFormat="false" ht="13.2" hidden="false" customHeight="false" outlineLevel="0" collapsed="false">
      <c r="AA829" s="7"/>
    </row>
    <row r="830" customFormat="false" ht="13.2" hidden="false" customHeight="false" outlineLevel="0" collapsed="false">
      <c r="AA830" s="7"/>
    </row>
    <row r="831" customFormat="false" ht="13.2" hidden="false" customHeight="false" outlineLevel="0" collapsed="false">
      <c r="AA831" s="7"/>
    </row>
    <row r="832" customFormat="false" ht="13.2" hidden="false" customHeight="false" outlineLevel="0" collapsed="false">
      <c r="AA832" s="7"/>
    </row>
    <row r="833" customFormat="false" ht="13.2" hidden="false" customHeight="false" outlineLevel="0" collapsed="false">
      <c r="AA833" s="7"/>
    </row>
    <row r="834" customFormat="false" ht="13.2" hidden="false" customHeight="false" outlineLevel="0" collapsed="false">
      <c r="AA834" s="7"/>
    </row>
    <row r="835" customFormat="false" ht="13.2" hidden="false" customHeight="false" outlineLevel="0" collapsed="false">
      <c r="AA835" s="7"/>
    </row>
    <row r="836" customFormat="false" ht="13.2" hidden="false" customHeight="false" outlineLevel="0" collapsed="false">
      <c r="AA836" s="7"/>
    </row>
    <row r="837" customFormat="false" ht="13.2" hidden="false" customHeight="false" outlineLevel="0" collapsed="false">
      <c r="AA837" s="7"/>
    </row>
    <row r="838" customFormat="false" ht="13.2" hidden="false" customHeight="false" outlineLevel="0" collapsed="false">
      <c r="AA838" s="7"/>
    </row>
    <row r="839" customFormat="false" ht="13.2" hidden="false" customHeight="false" outlineLevel="0" collapsed="false">
      <c r="AA839" s="7"/>
    </row>
    <row r="840" customFormat="false" ht="13.2" hidden="false" customHeight="false" outlineLevel="0" collapsed="false">
      <c r="AA840" s="7"/>
    </row>
    <row r="841" customFormat="false" ht="13.2" hidden="false" customHeight="false" outlineLevel="0" collapsed="false">
      <c r="AA841" s="7"/>
    </row>
    <row r="842" customFormat="false" ht="13.2" hidden="false" customHeight="false" outlineLevel="0" collapsed="false">
      <c r="AA842" s="7"/>
    </row>
    <row r="843" customFormat="false" ht="13.2" hidden="false" customHeight="false" outlineLevel="0" collapsed="false">
      <c r="AA843" s="7"/>
    </row>
    <row r="844" customFormat="false" ht="13.2" hidden="false" customHeight="false" outlineLevel="0" collapsed="false">
      <c r="AA844" s="7"/>
    </row>
    <row r="845" customFormat="false" ht="13.2" hidden="false" customHeight="false" outlineLevel="0" collapsed="false">
      <c r="AA845" s="7"/>
    </row>
    <row r="846" customFormat="false" ht="13.2" hidden="false" customHeight="false" outlineLevel="0" collapsed="false">
      <c r="AA846" s="7"/>
    </row>
    <row r="847" customFormat="false" ht="13.2" hidden="false" customHeight="false" outlineLevel="0" collapsed="false">
      <c r="AA847" s="7"/>
    </row>
    <row r="848" customFormat="false" ht="13.2" hidden="false" customHeight="false" outlineLevel="0" collapsed="false">
      <c r="AA848" s="7"/>
    </row>
    <row r="849" customFormat="false" ht="13.2" hidden="false" customHeight="false" outlineLevel="0" collapsed="false">
      <c r="AA849" s="7"/>
    </row>
    <row r="850" customFormat="false" ht="13.2" hidden="false" customHeight="false" outlineLevel="0" collapsed="false">
      <c r="AA850" s="7"/>
    </row>
    <row r="851" customFormat="false" ht="13.2" hidden="false" customHeight="false" outlineLevel="0" collapsed="false">
      <c r="AA851" s="7"/>
    </row>
    <row r="852" customFormat="false" ht="13.2" hidden="false" customHeight="false" outlineLevel="0" collapsed="false">
      <c r="AA852" s="7"/>
    </row>
    <row r="853" customFormat="false" ht="13.2" hidden="false" customHeight="false" outlineLevel="0" collapsed="false">
      <c r="AA853" s="7"/>
    </row>
    <row r="854" customFormat="false" ht="13.2" hidden="false" customHeight="false" outlineLevel="0" collapsed="false">
      <c r="AA854" s="7"/>
    </row>
    <row r="855" customFormat="false" ht="13.2" hidden="false" customHeight="false" outlineLevel="0" collapsed="false">
      <c r="AA855" s="7"/>
    </row>
    <row r="856" customFormat="false" ht="13.2" hidden="false" customHeight="false" outlineLevel="0" collapsed="false">
      <c r="AA856" s="7"/>
    </row>
    <row r="857" customFormat="false" ht="13.2" hidden="false" customHeight="false" outlineLevel="0" collapsed="false">
      <c r="AA857" s="7"/>
    </row>
    <row r="858" customFormat="false" ht="13.2" hidden="false" customHeight="false" outlineLevel="0" collapsed="false">
      <c r="AA858" s="7"/>
    </row>
    <row r="859" customFormat="false" ht="13.2" hidden="false" customHeight="false" outlineLevel="0" collapsed="false">
      <c r="AA859" s="7"/>
    </row>
    <row r="860" customFormat="false" ht="13.2" hidden="false" customHeight="false" outlineLevel="0" collapsed="false">
      <c r="AA860" s="7"/>
    </row>
    <row r="861" customFormat="false" ht="13.2" hidden="false" customHeight="false" outlineLevel="0" collapsed="false">
      <c r="AA861" s="7"/>
    </row>
    <row r="862" customFormat="false" ht="13.2" hidden="false" customHeight="false" outlineLevel="0" collapsed="false">
      <c r="AA862" s="7"/>
    </row>
    <row r="863" customFormat="false" ht="13.2" hidden="false" customHeight="false" outlineLevel="0" collapsed="false">
      <c r="AA863" s="7"/>
    </row>
    <row r="864" customFormat="false" ht="13.2" hidden="false" customHeight="false" outlineLevel="0" collapsed="false">
      <c r="AA864" s="7"/>
    </row>
    <row r="865" customFormat="false" ht="13.2" hidden="false" customHeight="false" outlineLevel="0" collapsed="false">
      <c r="AA865" s="7"/>
    </row>
    <row r="866" customFormat="false" ht="13.2" hidden="false" customHeight="false" outlineLevel="0" collapsed="false">
      <c r="AA866" s="7"/>
    </row>
    <row r="867" customFormat="false" ht="13.2" hidden="false" customHeight="false" outlineLevel="0" collapsed="false">
      <c r="AA867" s="7"/>
    </row>
    <row r="868" customFormat="false" ht="13.2" hidden="false" customHeight="false" outlineLevel="0" collapsed="false">
      <c r="AA868" s="7"/>
    </row>
    <row r="869" customFormat="false" ht="13.2" hidden="false" customHeight="false" outlineLevel="0" collapsed="false">
      <c r="AA869" s="7"/>
    </row>
    <row r="870" customFormat="false" ht="13.2" hidden="false" customHeight="false" outlineLevel="0" collapsed="false">
      <c r="AA870" s="7"/>
    </row>
    <row r="871" customFormat="false" ht="13.2" hidden="false" customHeight="false" outlineLevel="0" collapsed="false">
      <c r="AA871" s="7"/>
    </row>
    <row r="872" customFormat="false" ht="13.2" hidden="false" customHeight="false" outlineLevel="0" collapsed="false">
      <c r="AA872" s="7"/>
    </row>
    <row r="873" customFormat="false" ht="13.2" hidden="false" customHeight="false" outlineLevel="0" collapsed="false">
      <c r="AA873" s="7"/>
    </row>
    <row r="874" customFormat="false" ht="13.2" hidden="false" customHeight="false" outlineLevel="0" collapsed="false">
      <c r="AA874" s="7"/>
    </row>
    <row r="875" customFormat="false" ht="13.2" hidden="false" customHeight="false" outlineLevel="0" collapsed="false">
      <c r="AA875" s="7"/>
    </row>
    <row r="876" customFormat="false" ht="13.2" hidden="false" customHeight="false" outlineLevel="0" collapsed="false">
      <c r="AA876" s="7"/>
    </row>
    <row r="877" customFormat="false" ht="13.2" hidden="false" customHeight="false" outlineLevel="0" collapsed="false">
      <c r="AA877" s="7"/>
    </row>
    <row r="878" customFormat="false" ht="13.2" hidden="false" customHeight="false" outlineLevel="0" collapsed="false">
      <c r="AA878" s="7"/>
    </row>
    <row r="879" customFormat="false" ht="13.2" hidden="false" customHeight="false" outlineLevel="0" collapsed="false">
      <c r="AA879" s="7"/>
    </row>
    <row r="880" customFormat="false" ht="13.2" hidden="false" customHeight="false" outlineLevel="0" collapsed="false">
      <c r="AA880" s="7"/>
    </row>
    <row r="881" customFormat="false" ht="13.2" hidden="false" customHeight="false" outlineLevel="0" collapsed="false">
      <c r="AA881" s="7"/>
    </row>
    <row r="882" customFormat="false" ht="13.2" hidden="false" customHeight="false" outlineLevel="0" collapsed="false">
      <c r="AA882" s="7"/>
    </row>
    <row r="883" customFormat="false" ht="13.2" hidden="false" customHeight="false" outlineLevel="0" collapsed="false">
      <c r="AA883" s="7"/>
    </row>
    <row r="884" customFormat="false" ht="13.2" hidden="false" customHeight="false" outlineLevel="0" collapsed="false">
      <c r="AA884" s="7"/>
    </row>
    <row r="885" customFormat="false" ht="13.2" hidden="false" customHeight="false" outlineLevel="0" collapsed="false">
      <c r="AA885" s="7"/>
    </row>
    <row r="886" customFormat="false" ht="13.2" hidden="false" customHeight="false" outlineLevel="0" collapsed="false">
      <c r="AA886" s="7"/>
    </row>
    <row r="887" customFormat="false" ht="13.2" hidden="false" customHeight="false" outlineLevel="0" collapsed="false">
      <c r="AA887" s="7"/>
    </row>
    <row r="888" customFormat="false" ht="13.2" hidden="false" customHeight="false" outlineLevel="0" collapsed="false">
      <c r="AA888" s="7"/>
    </row>
    <row r="889" customFormat="false" ht="13.2" hidden="false" customHeight="false" outlineLevel="0" collapsed="false">
      <c r="AA889" s="7"/>
    </row>
    <row r="890" customFormat="false" ht="13.2" hidden="false" customHeight="false" outlineLevel="0" collapsed="false">
      <c r="AA890" s="7"/>
    </row>
    <row r="891" customFormat="false" ht="13.2" hidden="false" customHeight="false" outlineLevel="0" collapsed="false">
      <c r="AA891" s="7"/>
    </row>
    <row r="892" customFormat="false" ht="13.2" hidden="false" customHeight="false" outlineLevel="0" collapsed="false">
      <c r="AA892" s="7"/>
    </row>
    <row r="893" customFormat="false" ht="13.2" hidden="false" customHeight="false" outlineLevel="0" collapsed="false">
      <c r="AA893" s="7"/>
    </row>
    <row r="894" customFormat="false" ht="13.2" hidden="false" customHeight="false" outlineLevel="0" collapsed="false">
      <c r="AA894" s="7"/>
    </row>
    <row r="895" customFormat="false" ht="13.2" hidden="false" customHeight="false" outlineLevel="0" collapsed="false">
      <c r="AA895" s="7"/>
    </row>
    <row r="896" customFormat="false" ht="13.2" hidden="false" customHeight="false" outlineLevel="0" collapsed="false">
      <c r="AA896" s="7"/>
    </row>
    <row r="897" customFormat="false" ht="13.2" hidden="false" customHeight="false" outlineLevel="0" collapsed="false">
      <c r="AA897" s="7"/>
    </row>
    <row r="898" customFormat="false" ht="13.2" hidden="false" customHeight="false" outlineLevel="0" collapsed="false">
      <c r="AA898" s="7"/>
    </row>
    <row r="899" customFormat="false" ht="13.2" hidden="false" customHeight="false" outlineLevel="0" collapsed="false">
      <c r="AA899" s="7"/>
    </row>
    <row r="900" customFormat="false" ht="13.2" hidden="false" customHeight="false" outlineLevel="0" collapsed="false">
      <c r="AA900" s="7"/>
    </row>
    <row r="901" customFormat="false" ht="13.2" hidden="false" customHeight="false" outlineLevel="0" collapsed="false">
      <c r="AA901" s="7"/>
    </row>
    <row r="902" customFormat="false" ht="13.2" hidden="false" customHeight="false" outlineLevel="0" collapsed="false">
      <c r="AA902" s="7"/>
    </row>
    <row r="903" customFormat="false" ht="13.2" hidden="false" customHeight="false" outlineLevel="0" collapsed="false">
      <c r="AA903" s="7"/>
    </row>
    <row r="904" customFormat="false" ht="13.2" hidden="false" customHeight="false" outlineLevel="0" collapsed="false">
      <c r="AA904" s="7"/>
    </row>
    <row r="905" customFormat="false" ht="13.2" hidden="false" customHeight="false" outlineLevel="0" collapsed="false">
      <c r="AA905" s="7"/>
    </row>
    <row r="906" customFormat="false" ht="13.2" hidden="false" customHeight="false" outlineLevel="0" collapsed="false">
      <c r="AA906" s="7"/>
    </row>
    <row r="907" customFormat="false" ht="13.2" hidden="false" customHeight="false" outlineLevel="0" collapsed="false">
      <c r="AA907" s="7"/>
    </row>
    <row r="908" customFormat="false" ht="13.2" hidden="false" customHeight="false" outlineLevel="0" collapsed="false">
      <c r="AA908" s="7"/>
    </row>
    <row r="909" customFormat="false" ht="13.2" hidden="false" customHeight="false" outlineLevel="0" collapsed="false">
      <c r="AA909" s="7"/>
    </row>
    <row r="910" customFormat="false" ht="13.2" hidden="false" customHeight="false" outlineLevel="0" collapsed="false">
      <c r="AA910" s="7"/>
    </row>
    <row r="911" customFormat="false" ht="13.2" hidden="false" customHeight="false" outlineLevel="0" collapsed="false">
      <c r="AA911" s="7"/>
    </row>
    <row r="912" customFormat="false" ht="13.2" hidden="false" customHeight="false" outlineLevel="0" collapsed="false">
      <c r="AA912" s="7"/>
    </row>
    <row r="913" customFormat="false" ht="13.2" hidden="false" customHeight="false" outlineLevel="0" collapsed="false">
      <c r="AA913" s="7"/>
    </row>
    <row r="914" customFormat="false" ht="13.2" hidden="false" customHeight="false" outlineLevel="0" collapsed="false">
      <c r="AA914" s="7"/>
    </row>
    <row r="915" customFormat="false" ht="13.2" hidden="false" customHeight="false" outlineLevel="0" collapsed="false">
      <c r="AA915" s="7"/>
    </row>
    <row r="916" customFormat="false" ht="13.2" hidden="false" customHeight="false" outlineLevel="0" collapsed="false">
      <c r="AA916" s="7"/>
    </row>
    <row r="917" customFormat="false" ht="13.2" hidden="false" customHeight="false" outlineLevel="0" collapsed="false">
      <c r="AA917" s="7"/>
    </row>
    <row r="918" customFormat="false" ht="13.2" hidden="false" customHeight="false" outlineLevel="0" collapsed="false">
      <c r="AA918" s="7"/>
    </row>
    <row r="919" customFormat="false" ht="13.2" hidden="false" customHeight="false" outlineLevel="0" collapsed="false">
      <c r="AA919" s="7"/>
    </row>
    <row r="920" customFormat="false" ht="13.2" hidden="false" customHeight="false" outlineLevel="0" collapsed="false">
      <c r="AA920" s="7"/>
    </row>
    <row r="921" customFormat="false" ht="13.2" hidden="false" customHeight="false" outlineLevel="0" collapsed="false">
      <c r="AA921" s="7"/>
    </row>
    <row r="922" customFormat="false" ht="13.2" hidden="false" customHeight="false" outlineLevel="0" collapsed="false">
      <c r="AA922" s="7"/>
    </row>
    <row r="923" customFormat="false" ht="13.2" hidden="false" customHeight="false" outlineLevel="0" collapsed="false">
      <c r="AA923" s="7"/>
    </row>
    <row r="924" customFormat="false" ht="13.2" hidden="false" customHeight="false" outlineLevel="0" collapsed="false">
      <c r="AA924" s="7"/>
    </row>
    <row r="925" customFormat="false" ht="13.2" hidden="false" customHeight="false" outlineLevel="0" collapsed="false">
      <c r="AA925" s="7"/>
    </row>
    <row r="926" customFormat="false" ht="13.2" hidden="false" customHeight="false" outlineLevel="0" collapsed="false">
      <c r="AA926" s="7"/>
    </row>
    <row r="927" customFormat="false" ht="13.2" hidden="false" customHeight="false" outlineLevel="0" collapsed="false">
      <c r="AA927" s="7"/>
    </row>
    <row r="928" customFormat="false" ht="13.2" hidden="false" customHeight="false" outlineLevel="0" collapsed="false">
      <c r="AA928" s="7"/>
    </row>
    <row r="929" customFormat="false" ht="13.2" hidden="false" customHeight="false" outlineLevel="0" collapsed="false">
      <c r="AA929" s="7"/>
    </row>
    <row r="930" customFormat="false" ht="13.2" hidden="false" customHeight="false" outlineLevel="0" collapsed="false">
      <c r="AA930" s="7"/>
    </row>
    <row r="931" customFormat="false" ht="13.2" hidden="false" customHeight="false" outlineLevel="0" collapsed="false">
      <c r="AA931" s="7"/>
    </row>
    <row r="932" customFormat="false" ht="13.2" hidden="false" customHeight="false" outlineLevel="0" collapsed="false">
      <c r="AA932" s="7"/>
    </row>
    <row r="933" customFormat="false" ht="13.2" hidden="false" customHeight="false" outlineLevel="0" collapsed="false">
      <c r="AA933" s="7"/>
    </row>
    <row r="934" customFormat="false" ht="13.2" hidden="false" customHeight="false" outlineLevel="0" collapsed="false">
      <c r="AA934" s="7"/>
    </row>
    <row r="935" customFormat="false" ht="13.2" hidden="false" customHeight="false" outlineLevel="0" collapsed="false">
      <c r="AA935" s="7"/>
    </row>
    <row r="936" customFormat="false" ht="13.2" hidden="false" customHeight="false" outlineLevel="0" collapsed="false">
      <c r="AA936" s="7"/>
    </row>
    <row r="937" customFormat="false" ht="13.2" hidden="false" customHeight="false" outlineLevel="0" collapsed="false">
      <c r="AA937" s="7"/>
    </row>
    <row r="938" customFormat="false" ht="13.2" hidden="false" customHeight="false" outlineLevel="0" collapsed="false">
      <c r="AA938" s="7"/>
    </row>
    <row r="939" customFormat="false" ht="13.2" hidden="false" customHeight="false" outlineLevel="0" collapsed="false">
      <c r="AA939" s="7"/>
    </row>
    <row r="940" customFormat="false" ht="13.2" hidden="false" customHeight="false" outlineLevel="0" collapsed="false">
      <c r="AA940" s="7"/>
    </row>
    <row r="941" customFormat="false" ht="13.2" hidden="false" customHeight="false" outlineLevel="0" collapsed="false">
      <c r="AA941" s="7"/>
    </row>
    <row r="942" customFormat="false" ht="13.2" hidden="false" customHeight="false" outlineLevel="0" collapsed="false">
      <c r="AA942" s="7"/>
    </row>
    <row r="943" customFormat="false" ht="13.2" hidden="false" customHeight="false" outlineLevel="0" collapsed="false">
      <c r="AA943" s="7"/>
    </row>
    <row r="944" customFormat="false" ht="13.2" hidden="false" customHeight="false" outlineLevel="0" collapsed="false">
      <c r="AA944" s="7"/>
    </row>
    <row r="945" customFormat="false" ht="13.2" hidden="false" customHeight="false" outlineLevel="0" collapsed="false">
      <c r="AA945" s="7"/>
    </row>
    <row r="946" customFormat="false" ht="13.2" hidden="false" customHeight="false" outlineLevel="0" collapsed="false">
      <c r="AA946" s="7"/>
    </row>
    <row r="947" customFormat="false" ht="13.2" hidden="false" customHeight="false" outlineLevel="0" collapsed="false">
      <c r="AA947" s="7"/>
    </row>
    <row r="948" customFormat="false" ht="13.2" hidden="false" customHeight="false" outlineLevel="0" collapsed="false">
      <c r="AA948" s="7"/>
    </row>
    <row r="949" customFormat="false" ht="13.2" hidden="false" customHeight="false" outlineLevel="0" collapsed="false">
      <c r="AA949" s="7"/>
    </row>
    <row r="950" customFormat="false" ht="13.2" hidden="false" customHeight="false" outlineLevel="0" collapsed="false">
      <c r="AA950" s="7"/>
    </row>
    <row r="951" customFormat="false" ht="13.2" hidden="false" customHeight="false" outlineLevel="0" collapsed="false">
      <c r="AA951" s="7"/>
    </row>
    <row r="952" customFormat="false" ht="13.2" hidden="false" customHeight="false" outlineLevel="0" collapsed="false">
      <c r="AA952" s="7"/>
    </row>
    <row r="953" customFormat="false" ht="13.2" hidden="false" customHeight="false" outlineLevel="0" collapsed="false">
      <c r="AA953" s="7"/>
    </row>
    <row r="954" customFormat="false" ht="13.2" hidden="false" customHeight="false" outlineLevel="0" collapsed="false">
      <c r="AA954" s="7"/>
    </row>
    <row r="955" customFormat="false" ht="13.2" hidden="false" customHeight="false" outlineLevel="0" collapsed="false">
      <c r="AA955" s="7"/>
    </row>
    <row r="956" customFormat="false" ht="13.2" hidden="false" customHeight="false" outlineLevel="0" collapsed="false">
      <c r="AA956" s="7"/>
    </row>
    <row r="957" customFormat="false" ht="13.2" hidden="false" customHeight="false" outlineLevel="0" collapsed="false">
      <c r="AA957" s="7"/>
    </row>
    <row r="958" customFormat="false" ht="13.2" hidden="false" customHeight="false" outlineLevel="0" collapsed="false">
      <c r="AA958" s="7"/>
    </row>
    <row r="959" customFormat="false" ht="13.2" hidden="false" customHeight="false" outlineLevel="0" collapsed="false">
      <c r="AA959" s="7"/>
    </row>
    <row r="960" customFormat="false" ht="13.2" hidden="false" customHeight="false" outlineLevel="0" collapsed="false">
      <c r="AA960" s="7"/>
    </row>
    <row r="961" customFormat="false" ht="13.2" hidden="false" customHeight="false" outlineLevel="0" collapsed="false">
      <c r="AA961" s="7"/>
    </row>
    <row r="962" customFormat="false" ht="13.2" hidden="false" customHeight="false" outlineLevel="0" collapsed="false">
      <c r="AA962" s="7"/>
    </row>
    <row r="963" customFormat="false" ht="13.2" hidden="false" customHeight="false" outlineLevel="0" collapsed="false">
      <c r="AA963" s="7"/>
    </row>
    <row r="964" customFormat="false" ht="13.2" hidden="false" customHeight="false" outlineLevel="0" collapsed="false">
      <c r="AA964" s="7"/>
    </row>
    <row r="965" customFormat="false" ht="13.2" hidden="false" customHeight="false" outlineLevel="0" collapsed="false">
      <c r="AA965" s="7"/>
    </row>
    <row r="966" customFormat="false" ht="13.2" hidden="false" customHeight="false" outlineLevel="0" collapsed="false">
      <c r="AA966" s="7"/>
    </row>
    <row r="967" customFormat="false" ht="13.2" hidden="false" customHeight="false" outlineLevel="0" collapsed="false">
      <c r="AA967" s="7"/>
    </row>
    <row r="968" customFormat="false" ht="13.2" hidden="false" customHeight="false" outlineLevel="0" collapsed="false">
      <c r="AA968" s="7"/>
    </row>
    <row r="969" customFormat="false" ht="13.2" hidden="false" customHeight="false" outlineLevel="0" collapsed="false">
      <c r="AA969" s="7"/>
    </row>
    <row r="970" customFormat="false" ht="13.2" hidden="false" customHeight="false" outlineLevel="0" collapsed="false">
      <c r="AA970" s="7"/>
    </row>
    <row r="971" customFormat="false" ht="13.2" hidden="false" customHeight="false" outlineLevel="0" collapsed="false">
      <c r="AA971" s="7"/>
    </row>
    <row r="972" customFormat="false" ht="13.2" hidden="false" customHeight="false" outlineLevel="0" collapsed="false">
      <c r="AA972" s="7"/>
    </row>
    <row r="973" customFormat="false" ht="13.2" hidden="false" customHeight="false" outlineLevel="0" collapsed="false">
      <c r="AA973" s="7"/>
    </row>
    <row r="974" customFormat="false" ht="13.2" hidden="false" customHeight="false" outlineLevel="0" collapsed="false">
      <c r="AA974" s="7"/>
    </row>
    <row r="975" customFormat="false" ht="13.2" hidden="false" customHeight="false" outlineLevel="0" collapsed="false">
      <c r="AA975" s="7"/>
    </row>
    <row r="976" customFormat="false" ht="13.2" hidden="false" customHeight="false" outlineLevel="0" collapsed="false">
      <c r="AA976" s="7"/>
    </row>
    <row r="977" customFormat="false" ht="13.2" hidden="false" customHeight="false" outlineLevel="0" collapsed="false">
      <c r="AA977" s="7"/>
    </row>
    <row r="978" customFormat="false" ht="13.2" hidden="false" customHeight="false" outlineLevel="0" collapsed="false">
      <c r="AA978" s="7"/>
    </row>
    <row r="979" customFormat="false" ht="13.2" hidden="false" customHeight="false" outlineLevel="0" collapsed="false">
      <c r="AA979" s="7"/>
    </row>
    <row r="980" customFormat="false" ht="13.2" hidden="false" customHeight="false" outlineLevel="0" collapsed="false">
      <c r="AA980" s="7"/>
    </row>
    <row r="981" customFormat="false" ht="13.2" hidden="false" customHeight="false" outlineLevel="0" collapsed="false">
      <c r="AA981" s="7"/>
    </row>
    <row r="982" customFormat="false" ht="13.2" hidden="false" customHeight="false" outlineLevel="0" collapsed="false">
      <c r="AA982" s="7"/>
    </row>
    <row r="983" customFormat="false" ht="13.2" hidden="false" customHeight="false" outlineLevel="0" collapsed="false">
      <c r="AA983" s="7"/>
    </row>
    <row r="984" customFormat="false" ht="13.2" hidden="false" customHeight="false" outlineLevel="0" collapsed="false">
      <c r="AA984" s="7"/>
    </row>
    <row r="985" customFormat="false" ht="13.2" hidden="false" customHeight="false" outlineLevel="0" collapsed="false">
      <c r="AA985" s="7"/>
    </row>
    <row r="986" customFormat="false" ht="13.2" hidden="false" customHeight="false" outlineLevel="0" collapsed="false">
      <c r="AA986" s="7"/>
    </row>
    <row r="987" customFormat="false" ht="13.2" hidden="false" customHeight="false" outlineLevel="0" collapsed="false">
      <c r="AA987" s="7"/>
    </row>
    <row r="988" customFormat="false" ht="13.2" hidden="false" customHeight="false" outlineLevel="0" collapsed="false">
      <c r="AA988" s="7"/>
    </row>
    <row r="989" customFormat="false" ht="13.2" hidden="false" customHeight="false" outlineLevel="0" collapsed="false">
      <c r="AA989" s="7"/>
    </row>
    <row r="990" customFormat="false" ht="13.2" hidden="false" customHeight="false" outlineLevel="0" collapsed="false">
      <c r="AA990" s="7"/>
    </row>
    <row r="991" customFormat="false" ht="13.2" hidden="false" customHeight="false" outlineLevel="0" collapsed="false">
      <c r="AA991" s="7"/>
    </row>
    <row r="992" customFormat="false" ht="13.2" hidden="false" customHeight="false" outlineLevel="0" collapsed="false">
      <c r="AA992" s="7"/>
    </row>
    <row r="993" customFormat="false" ht="13.2" hidden="false" customHeight="false" outlineLevel="0" collapsed="false">
      <c r="AA993" s="7"/>
    </row>
    <row r="994" customFormat="false" ht="13.2" hidden="false" customHeight="false" outlineLevel="0" collapsed="false">
      <c r="AA994" s="7"/>
    </row>
    <row r="995" customFormat="false" ht="13.2" hidden="false" customHeight="false" outlineLevel="0" collapsed="false">
      <c r="AA995" s="7"/>
    </row>
    <row r="996" customFormat="false" ht="13.2" hidden="false" customHeight="false" outlineLevel="0" collapsed="false">
      <c r="AA996" s="7"/>
    </row>
    <row r="997" customFormat="false" ht="13.2" hidden="false" customHeight="false" outlineLevel="0" collapsed="false">
      <c r="AA997" s="7"/>
    </row>
    <row r="998" customFormat="false" ht="13.2" hidden="false" customHeight="false" outlineLevel="0" collapsed="false">
      <c r="AA998" s="7"/>
    </row>
    <row r="999" customFormat="false" ht="13.2" hidden="false" customHeight="false" outlineLevel="0" collapsed="false">
      <c r="AA999" s="7"/>
    </row>
    <row r="1000" customFormat="false" ht="13.2" hidden="false" customHeight="false" outlineLevel="0" collapsed="false">
      <c r="AA1000" s="7"/>
    </row>
    <row r="1001" customFormat="false" ht="13.2" hidden="false" customHeight="false" outlineLevel="0" collapsed="false">
      <c r="AA1001" s="7"/>
    </row>
    <row r="1002" customFormat="false" ht="13.2" hidden="false" customHeight="false" outlineLevel="0" collapsed="false">
      <c r="AA1002" s="7"/>
    </row>
    <row r="1003" customFormat="false" ht="13.2" hidden="false" customHeight="false" outlineLevel="0" collapsed="false">
      <c r="AA1003" s="7"/>
    </row>
    <row r="1004" customFormat="false" ht="13.2" hidden="false" customHeight="false" outlineLevel="0" collapsed="false">
      <c r="AA1004" s="7"/>
    </row>
    <row r="1005" customFormat="false" ht="13.2" hidden="false" customHeight="false" outlineLevel="0" collapsed="false">
      <c r="AA1005" s="7"/>
    </row>
    <row r="1006" customFormat="false" ht="13.2" hidden="false" customHeight="false" outlineLevel="0" collapsed="false">
      <c r="AA1006" s="7"/>
    </row>
    <row r="1007" customFormat="false" ht="13.2" hidden="false" customHeight="false" outlineLevel="0" collapsed="false">
      <c r="AA1007" s="7"/>
    </row>
    <row r="1008" customFormat="false" ht="13.2" hidden="false" customHeight="false" outlineLevel="0" collapsed="false">
      <c r="AA1008" s="7"/>
    </row>
    <row r="1009" customFormat="false" ht="13.2" hidden="false" customHeight="false" outlineLevel="0" collapsed="false">
      <c r="AA1009" s="7"/>
    </row>
    <row r="1010" customFormat="false" ht="13.2" hidden="false" customHeight="false" outlineLevel="0" collapsed="false">
      <c r="AA1010" s="7"/>
    </row>
    <row r="1011" customFormat="false" ht="13.2" hidden="false" customHeight="false" outlineLevel="0" collapsed="false">
      <c r="AA1011" s="7"/>
    </row>
    <row r="1012" customFormat="false" ht="13.2" hidden="false" customHeight="false" outlineLevel="0" collapsed="false">
      <c r="AA1012" s="7"/>
    </row>
    <row r="1013" customFormat="false" ht="13.2" hidden="false" customHeight="false" outlineLevel="0" collapsed="false">
      <c r="AA1013" s="7"/>
    </row>
    <row r="1014" customFormat="false" ht="13.2" hidden="false" customHeight="false" outlineLevel="0" collapsed="false">
      <c r="AA1014" s="7"/>
    </row>
    <row r="1015" customFormat="false" ht="13.2" hidden="false" customHeight="false" outlineLevel="0" collapsed="false">
      <c r="AA1015" s="7"/>
    </row>
    <row r="1016" customFormat="false" ht="13.2" hidden="false" customHeight="false" outlineLevel="0" collapsed="false">
      <c r="AA1016" s="7"/>
    </row>
    <row r="1017" customFormat="false" ht="13.2" hidden="false" customHeight="false" outlineLevel="0" collapsed="false">
      <c r="AA1017" s="7"/>
    </row>
    <row r="1018" customFormat="false" ht="13.2" hidden="false" customHeight="false" outlineLevel="0" collapsed="false">
      <c r="AA1018" s="7"/>
    </row>
    <row r="1019" customFormat="false" ht="13.2" hidden="false" customHeight="false" outlineLevel="0" collapsed="false">
      <c r="AA1019" s="7"/>
    </row>
    <row r="1020" customFormat="false" ht="13.2" hidden="false" customHeight="false" outlineLevel="0" collapsed="false">
      <c r="AA1020" s="7"/>
    </row>
    <row r="1021" customFormat="false" ht="13.2" hidden="false" customHeight="false" outlineLevel="0" collapsed="false">
      <c r="AA1021" s="7"/>
    </row>
    <row r="1022" customFormat="false" ht="13.2" hidden="false" customHeight="false" outlineLevel="0" collapsed="false">
      <c r="AA1022" s="7"/>
    </row>
    <row r="1023" customFormat="false" ht="13.2" hidden="false" customHeight="false" outlineLevel="0" collapsed="false">
      <c r="AA1023" s="7"/>
    </row>
    <row r="1024" customFormat="false" ht="13.2" hidden="false" customHeight="false" outlineLevel="0" collapsed="false">
      <c r="AA1024" s="7"/>
    </row>
    <row r="1025" customFormat="false" ht="13.2" hidden="false" customHeight="false" outlineLevel="0" collapsed="false">
      <c r="AA1025" s="7"/>
    </row>
    <row r="1026" customFormat="false" ht="13.2" hidden="false" customHeight="false" outlineLevel="0" collapsed="false">
      <c r="AA1026" s="7"/>
    </row>
    <row r="1027" customFormat="false" ht="13.2" hidden="false" customHeight="false" outlineLevel="0" collapsed="false">
      <c r="AA1027" s="7"/>
    </row>
    <row r="1028" customFormat="false" ht="13.2" hidden="false" customHeight="false" outlineLevel="0" collapsed="false">
      <c r="AA1028" s="7"/>
    </row>
    <row r="1029" customFormat="false" ht="13.2" hidden="false" customHeight="false" outlineLevel="0" collapsed="false">
      <c r="AA1029" s="7"/>
    </row>
    <row r="1030" customFormat="false" ht="13.2" hidden="false" customHeight="false" outlineLevel="0" collapsed="false">
      <c r="AA1030" s="7"/>
    </row>
    <row r="1031" customFormat="false" ht="13.2" hidden="false" customHeight="false" outlineLevel="0" collapsed="false">
      <c r="AA1031" s="7"/>
    </row>
    <row r="1032" customFormat="false" ht="13.2" hidden="false" customHeight="false" outlineLevel="0" collapsed="false">
      <c r="AA1032" s="7"/>
    </row>
    <row r="1033" customFormat="false" ht="13.2" hidden="false" customHeight="false" outlineLevel="0" collapsed="false">
      <c r="AA1033" s="7"/>
    </row>
    <row r="1034" customFormat="false" ht="13.2" hidden="false" customHeight="false" outlineLevel="0" collapsed="false">
      <c r="AA1034" s="7"/>
    </row>
    <row r="1035" customFormat="false" ht="13.2" hidden="false" customHeight="false" outlineLevel="0" collapsed="false">
      <c r="AA1035" s="7"/>
    </row>
    <row r="1036" customFormat="false" ht="13.2" hidden="false" customHeight="false" outlineLevel="0" collapsed="false">
      <c r="AA1036" s="7"/>
    </row>
    <row r="1037" customFormat="false" ht="13.2" hidden="false" customHeight="false" outlineLevel="0" collapsed="false">
      <c r="AA1037" s="7"/>
    </row>
    <row r="1038" customFormat="false" ht="13.2" hidden="false" customHeight="false" outlineLevel="0" collapsed="false">
      <c r="AA1038" s="7"/>
    </row>
    <row r="1039" customFormat="false" ht="13.2" hidden="false" customHeight="false" outlineLevel="0" collapsed="false">
      <c r="AA1039" s="7"/>
    </row>
    <row r="1040" customFormat="false" ht="13.2" hidden="false" customHeight="false" outlineLevel="0" collapsed="false">
      <c r="AA1040" s="7"/>
    </row>
    <row r="1041" customFormat="false" ht="13.2" hidden="false" customHeight="false" outlineLevel="0" collapsed="false">
      <c r="AA1041" s="7"/>
    </row>
    <row r="1042" customFormat="false" ht="13.2" hidden="false" customHeight="false" outlineLevel="0" collapsed="false">
      <c r="AA1042" s="7"/>
    </row>
    <row r="1043" customFormat="false" ht="13.2" hidden="false" customHeight="false" outlineLevel="0" collapsed="false">
      <c r="AA1043" s="7"/>
    </row>
    <row r="1044" customFormat="false" ht="13.2" hidden="false" customHeight="false" outlineLevel="0" collapsed="false">
      <c r="AA1044" s="7"/>
    </row>
    <row r="1045" customFormat="false" ht="13.2" hidden="false" customHeight="false" outlineLevel="0" collapsed="false">
      <c r="AA1045" s="7"/>
    </row>
    <row r="1046" customFormat="false" ht="13.2" hidden="false" customHeight="false" outlineLevel="0" collapsed="false">
      <c r="AA1046" s="7"/>
    </row>
    <row r="1047" customFormat="false" ht="13.2" hidden="false" customHeight="false" outlineLevel="0" collapsed="false">
      <c r="AA1047" s="7"/>
    </row>
    <row r="1048" customFormat="false" ht="13.2" hidden="false" customHeight="false" outlineLevel="0" collapsed="false">
      <c r="AA1048" s="7"/>
    </row>
    <row r="1049" customFormat="false" ht="13.2" hidden="false" customHeight="false" outlineLevel="0" collapsed="false">
      <c r="AA1049" s="7"/>
    </row>
    <row r="1050" customFormat="false" ht="13.2" hidden="false" customHeight="false" outlineLevel="0" collapsed="false">
      <c r="AA1050" s="7"/>
    </row>
    <row r="1051" customFormat="false" ht="13.2" hidden="false" customHeight="false" outlineLevel="0" collapsed="false">
      <c r="AA1051" s="7"/>
    </row>
    <row r="1052" customFormat="false" ht="13.2" hidden="false" customHeight="false" outlineLevel="0" collapsed="false">
      <c r="AA1052" s="7"/>
    </row>
    <row r="1053" customFormat="false" ht="13.2" hidden="false" customHeight="false" outlineLevel="0" collapsed="false">
      <c r="AA1053" s="7"/>
    </row>
    <row r="1054" customFormat="false" ht="13.2" hidden="false" customHeight="false" outlineLevel="0" collapsed="false">
      <c r="AA1054" s="7"/>
    </row>
    <row r="1055" customFormat="false" ht="13.2" hidden="false" customHeight="false" outlineLevel="0" collapsed="false">
      <c r="AA1055" s="7"/>
    </row>
    <row r="1056" customFormat="false" ht="13.2" hidden="false" customHeight="false" outlineLevel="0" collapsed="false">
      <c r="AA1056" s="7"/>
    </row>
    <row r="1057" customFormat="false" ht="13.2" hidden="false" customHeight="false" outlineLevel="0" collapsed="false">
      <c r="AA1057" s="7"/>
    </row>
    <row r="1058" customFormat="false" ht="13.2" hidden="false" customHeight="false" outlineLevel="0" collapsed="false">
      <c r="AA1058" s="7"/>
    </row>
    <row r="1059" customFormat="false" ht="13.2" hidden="false" customHeight="false" outlineLevel="0" collapsed="false">
      <c r="AA1059" s="7"/>
    </row>
    <row r="1060" customFormat="false" ht="13.2" hidden="false" customHeight="false" outlineLevel="0" collapsed="false">
      <c r="AA1060" s="7"/>
    </row>
    <row r="1061" customFormat="false" ht="13.2" hidden="false" customHeight="false" outlineLevel="0" collapsed="false">
      <c r="AA1061" s="7"/>
    </row>
    <row r="1062" customFormat="false" ht="13.2" hidden="false" customHeight="false" outlineLevel="0" collapsed="false">
      <c r="AA1062" s="7"/>
    </row>
    <row r="1063" customFormat="false" ht="13.2" hidden="false" customHeight="false" outlineLevel="0" collapsed="false">
      <c r="AA1063" s="7"/>
    </row>
    <row r="1064" customFormat="false" ht="13.2" hidden="false" customHeight="false" outlineLevel="0" collapsed="false">
      <c r="AA1064" s="7"/>
    </row>
    <row r="1065" customFormat="false" ht="13.2" hidden="false" customHeight="false" outlineLevel="0" collapsed="false">
      <c r="AA1065" s="7"/>
    </row>
    <row r="1066" customFormat="false" ht="13.2" hidden="false" customHeight="false" outlineLevel="0" collapsed="false">
      <c r="AA1066" s="7"/>
    </row>
    <row r="1067" customFormat="false" ht="13.2" hidden="false" customHeight="false" outlineLevel="0" collapsed="false">
      <c r="AA1067" s="7"/>
    </row>
    <row r="1068" customFormat="false" ht="13.2" hidden="false" customHeight="false" outlineLevel="0" collapsed="false">
      <c r="AA1068" s="7"/>
    </row>
    <row r="1069" customFormat="false" ht="13.2" hidden="false" customHeight="false" outlineLevel="0" collapsed="false">
      <c r="AA1069" s="7"/>
    </row>
    <row r="1070" customFormat="false" ht="13.2" hidden="false" customHeight="false" outlineLevel="0" collapsed="false">
      <c r="AA1070" s="7"/>
    </row>
    <row r="1071" customFormat="false" ht="13.2" hidden="false" customHeight="false" outlineLevel="0" collapsed="false">
      <c r="AA1071" s="7"/>
    </row>
    <row r="1072" customFormat="false" ht="13.2" hidden="false" customHeight="false" outlineLevel="0" collapsed="false">
      <c r="AA1072" s="7"/>
    </row>
    <row r="1073" customFormat="false" ht="13.2" hidden="false" customHeight="false" outlineLevel="0" collapsed="false">
      <c r="AA1073" s="7"/>
    </row>
    <row r="1074" customFormat="false" ht="13.2" hidden="false" customHeight="false" outlineLevel="0" collapsed="false">
      <c r="AA1074" s="7"/>
    </row>
    <row r="1075" customFormat="false" ht="13.2" hidden="false" customHeight="false" outlineLevel="0" collapsed="false">
      <c r="AA1075" s="7"/>
    </row>
    <row r="1076" customFormat="false" ht="13.2" hidden="false" customHeight="false" outlineLevel="0" collapsed="false">
      <c r="AA1076" s="7"/>
    </row>
    <row r="1077" customFormat="false" ht="13.2" hidden="false" customHeight="false" outlineLevel="0" collapsed="false">
      <c r="AA1077" s="7"/>
    </row>
    <row r="1078" customFormat="false" ht="13.2" hidden="false" customHeight="false" outlineLevel="0" collapsed="false">
      <c r="AA1078" s="7"/>
    </row>
    <row r="1079" customFormat="false" ht="13.2" hidden="false" customHeight="false" outlineLevel="0" collapsed="false">
      <c r="AA1079" s="7"/>
    </row>
    <row r="1080" customFormat="false" ht="13.2" hidden="false" customHeight="false" outlineLevel="0" collapsed="false">
      <c r="AA1080" s="7"/>
    </row>
    <row r="1081" customFormat="false" ht="13.2" hidden="false" customHeight="false" outlineLevel="0" collapsed="false">
      <c r="AA1081" s="7"/>
    </row>
    <row r="1082" customFormat="false" ht="13.2" hidden="false" customHeight="false" outlineLevel="0" collapsed="false">
      <c r="AA1082" s="7"/>
    </row>
    <row r="1083" customFormat="false" ht="13.2" hidden="false" customHeight="false" outlineLevel="0" collapsed="false">
      <c r="AA1083" s="7"/>
    </row>
    <row r="1084" customFormat="false" ht="13.2" hidden="false" customHeight="false" outlineLevel="0" collapsed="false">
      <c r="AA1084" s="7"/>
    </row>
    <row r="1085" customFormat="false" ht="13.2" hidden="false" customHeight="false" outlineLevel="0" collapsed="false">
      <c r="AA1085" s="7"/>
    </row>
    <row r="1086" customFormat="false" ht="13.2" hidden="false" customHeight="false" outlineLevel="0" collapsed="false">
      <c r="AA1086" s="7"/>
    </row>
    <row r="1087" customFormat="false" ht="13.2" hidden="false" customHeight="false" outlineLevel="0" collapsed="false">
      <c r="AA1087" s="7"/>
    </row>
    <row r="1088" customFormat="false" ht="13.2" hidden="false" customHeight="false" outlineLevel="0" collapsed="false">
      <c r="AA1088" s="7"/>
    </row>
    <row r="1089" customFormat="false" ht="13.2" hidden="false" customHeight="false" outlineLevel="0" collapsed="false">
      <c r="AA1089" s="7"/>
    </row>
    <row r="1090" customFormat="false" ht="13.2" hidden="false" customHeight="false" outlineLevel="0" collapsed="false">
      <c r="AA1090" s="7"/>
    </row>
    <row r="1091" customFormat="false" ht="13.2" hidden="false" customHeight="false" outlineLevel="0" collapsed="false">
      <c r="AA1091" s="7"/>
    </row>
    <row r="1092" customFormat="false" ht="13.2" hidden="false" customHeight="false" outlineLevel="0" collapsed="false">
      <c r="AA1092" s="7"/>
    </row>
    <row r="1093" customFormat="false" ht="13.2" hidden="false" customHeight="false" outlineLevel="0" collapsed="false">
      <c r="AA1093" s="7"/>
    </row>
    <row r="1094" customFormat="false" ht="13.2" hidden="false" customHeight="false" outlineLevel="0" collapsed="false">
      <c r="AA1094" s="7"/>
    </row>
    <row r="1095" customFormat="false" ht="13.2" hidden="false" customHeight="false" outlineLevel="0" collapsed="false">
      <c r="AA1095" s="7"/>
    </row>
    <row r="1096" customFormat="false" ht="13.2" hidden="false" customHeight="false" outlineLevel="0" collapsed="false">
      <c r="AA1096" s="7"/>
    </row>
    <row r="1097" customFormat="false" ht="13.2" hidden="false" customHeight="false" outlineLevel="0" collapsed="false">
      <c r="AA1097" s="7"/>
    </row>
    <row r="1098" customFormat="false" ht="13.2" hidden="false" customHeight="false" outlineLevel="0" collapsed="false">
      <c r="AA1098" s="7"/>
    </row>
    <row r="1099" customFormat="false" ht="13.2" hidden="false" customHeight="false" outlineLevel="0" collapsed="false">
      <c r="AA1099" s="7"/>
    </row>
    <row r="1100" customFormat="false" ht="13.2" hidden="false" customHeight="false" outlineLevel="0" collapsed="false">
      <c r="AA1100" s="7"/>
    </row>
    <row r="1101" customFormat="false" ht="13.2" hidden="false" customHeight="false" outlineLevel="0" collapsed="false">
      <c r="AA1101" s="7"/>
    </row>
    <row r="1102" customFormat="false" ht="13.2" hidden="false" customHeight="false" outlineLevel="0" collapsed="false">
      <c r="AA1102" s="7"/>
    </row>
    <row r="1103" customFormat="false" ht="13.2" hidden="false" customHeight="false" outlineLevel="0" collapsed="false">
      <c r="AA1103" s="7"/>
    </row>
    <row r="1104" customFormat="false" ht="13.2" hidden="false" customHeight="false" outlineLevel="0" collapsed="false">
      <c r="AA1104" s="7"/>
    </row>
    <row r="1105" customFormat="false" ht="13.2" hidden="false" customHeight="false" outlineLevel="0" collapsed="false">
      <c r="AA1105" s="7"/>
    </row>
    <row r="1106" customFormat="false" ht="13.2" hidden="false" customHeight="false" outlineLevel="0" collapsed="false">
      <c r="AA1106" s="7"/>
    </row>
    <row r="1107" customFormat="false" ht="13.2" hidden="false" customHeight="false" outlineLevel="0" collapsed="false">
      <c r="AA1107" s="7"/>
    </row>
    <row r="1108" customFormat="false" ht="13.2" hidden="false" customHeight="false" outlineLevel="0" collapsed="false">
      <c r="AA1108" s="7"/>
    </row>
    <row r="1109" customFormat="false" ht="13.2" hidden="false" customHeight="false" outlineLevel="0" collapsed="false">
      <c r="AA1109" s="7"/>
    </row>
    <row r="1110" customFormat="false" ht="13.2" hidden="false" customHeight="false" outlineLevel="0" collapsed="false">
      <c r="AA1110" s="7"/>
    </row>
    <row r="1111" customFormat="false" ht="13.2" hidden="false" customHeight="false" outlineLevel="0" collapsed="false">
      <c r="AA1111" s="7"/>
    </row>
    <row r="1112" customFormat="false" ht="13.2" hidden="false" customHeight="false" outlineLevel="0" collapsed="false">
      <c r="AA1112" s="7"/>
    </row>
    <row r="1113" customFormat="false" ht="13.2" hidden="false" customHeight="false" outlineLevel="0" collapsed="false">
      <c r="AA1113" s="7"/>
    </row>
    <row r="1114" customFormat="false" ht="13.2" hidden="false" customHeight="false" outlineLevel="0" collapsed="false">
      <c r="AA1114" s="7"/>
    </row>
    <row r="1115" customFormat="false" ht="13.2" hidden="false" customHeight="false" outlineLevel="0" collapsed="false">
      <c r="AA1115" s="7"/>
    </row>
    <row r="1116" customFormat="false" ht="13.2" hidden="false" customHeight="false" outlineLevel="0" collapsed="false">
      <c r="AA1116" s="7"/>
    </row>
    <row r="1117" customFormat="false" ht="13.2" hidden="false" customHeight="false" outlineLevel="0" collapsed="false">
      <c r="AA1117" s="7"/>
    </row>
    <row r="1118" customFormat="false" ht="13.2" hidden="false" customHeight="false" outlineLevel="0" collapsed="false">
      <c r="AA1118" s="7"/>
    </row>
    <row r="1119" customFormat="false" ht="13.2" hidden="false" customHeight="false" outlineLevel="0" collapsed="false">
      <c r="AA1119" s="7"/>
    </row>
    <row r="1120" customFormat="false" ht="13.2" hidden="false" customHeight="false" outlineLevel="0" collapsed="false">
      <c r="AA1120" s="7"/>
    </row>
    <row r="1121" customFormat="false" ht="13.2" hidden="false" customHeight="false" outlineLevel="0" collapsed="false">
      <c r="AA1121" s="7"/>
    </row>
    <row r="1122" customFormat="false" ht="13.2" hidden="false" customHeight="false" outlineLevel="0" collapsed="false">
      <c r="AA1122" s="7"/>
    </row>
    <row r="1123" customFormat="false" ht="13.2" hidden="false" customHeight="false" outlineLevel="0" collapsed="false">
      <c r="AA1123" s="7"/>
    </row>
    <row r="1124" customFormat="false" ht="13.2" hidden="false" customHeight="false" outlineLevel="0" collapsed="false">
      <c r="AA1124" s="7"/>
    </row>
    <row r="1125" customFormat="false" ht="13.2" hidden="false" customHeight="false" outlineLevel="0" collapsed="false">
      <c r="AA1125" s="7"/>
    </row>
    <row r="1126" customFormat="false" ht="13.2" hidden="false" customHeight="false" outlineLevel="0" collapsed="false">
      <c r="AA1126" s="7"/>
    </row>
    <row r="1127" customFormat="false" ht="13.2" hidden="false" customHeight="false" outlineLevel="0" collapsed="false">
      <c r="AA1127" s="7"/>
    </row>
    <row r="1128" customFormat="false" ht="13.2" hidden="false" customHeight="false" outlineLevel="0" collapsed="false">
      <c r="AA1128" s="7"/>
    </row>
    <row r="1129" customFormat="false" ht="13.2" hidden="false" customHeight="false" outlineLevel="0" collapsed="false">
      <c r="AA1129" s="7"/>
    </row>
    <row r="1130" customFormat="false" ht="13.2" hidden="false" customHeight="false" outlineLevel="0" collapsed="false">
      <c r="AA1130" s="7"/>
    </row>
    <row r="1131" customFormat="false" ht="13.2" hidden="false" customHeight="false" outlineLevel="0" collapsed="false">
      <c r="AA1131" s="7"/>
    </row>
    <row r="1132" customFormat="false" ht="13.2" hidden="false" customHeight="false" outlineLevel="0" collapsed="false">
      <c r="AA1132" s="7"/>
    </row>
    <row r="1133" customFormat="false" ht="13.2" hidden="false" customHeight="false" outlineLevel="0" collapsed="false">
      <c r="AA1133" s="7"/>
    </row>
    <row r="1134" customFormat="false" ht="13.2" hidden="false" customHeight="false" outlineLevel="0" collapsed="false">
      <c r="AA1134" s="7"/>
    </row>
    <row r="1135" customFormat="false" ht="13.2" hidden="false" customHeight="false" outlineLevel="0" collapsed="false">
      <c r="AA1135" s="7"/>
    </row>
    <row r="1136" customFormat="false" ht="13.2" hidden="false" customHeight="false" outlineLevel="0" collapsed="false">
      <c r="AA1136" s="7"/>
    </row>
    <row r="1137" customFormat="false" ht="13.2" hidden="false" customHeight="false" outlineLevel="0" collapsed="false">
      <c r="AA1137" s="7"/>
    </row>
    <row r="1138" customFormat="false" ht="13.2" hidden="false" customHeight="false" outlineLevel="0" collapsed="false">
      <c r="AA1138" s="7"/>
    </row>
    <row r="1139" customFormat="false" ht="13.2" hidden="false" customHeight="false" outlineLevel="0" collapsed="false">
      <c r="AA1139" s="7"/>
    </row>
    <row r="1140" customFormat="false" ht="13.2" hidden="false" customHeight="false" outlineLevel="0" collapsed="false">
      <c r="AA1140" s="7"/>
    </row>
    <row r="1141" customFormat="false" ht="13.2" hidden="false" customHeight="false" outlineLevel="0" collapsed="false">
      <c r="AA1141" s="7"/>
    </row>
    <row r="1142" customFormat="false" ht="13.2" hidden="false" customHeight="false" outlineLevel="0" collapsed="false">
      <c r="AA1142" s="7"/>
    </row>
    <row r="1143" customFormat="false" ht="13.2" hidden="false" customHeight="false" outlineLevel="0" collapsed="false">
      <c r="AA1143" s="7"/>
    </row>
    <row r="1144" customFormat="false" ht="13.2" hidden="false" customHeight="false" outlineLevel="0" collapsed="false">
      <c r="AA1144" s="7"/>
    </row>
    <row r="1145" customFormat="false" ht="13.2" hidden="false" customHeight="false" outlineLevel="0" collapsed="false">
      <c r="AA1145" s="7"/>
    </row>
    <row r="1146" customFormat="false" ht="13.2" hidden="false" customHeight="false" outlineLevel="0" collapsed="false">
      <c r="AA1146" s="7"/>
    </row>
    <row r="1147" customFormat="false" ht="13.2" hidden="false" customHeight="false" outlineLevel="0" collapsed="false">
      <c r="AA1147" s="7"/>
    </row>
    <row r="1148" customFormat="false" ht="13.2" hidden="false" customHeight="false" outlineLevel="0" collapsed="false">
      <c r="AA1148" s="7"/>
    </row>
    <row r="1149" customFormat="false" ht="13.2" hidden="false" customHeight="false" outlineLevel="0" collapsed="false">
      <c r="AA1149" s="7"/>
    </row>
    <row r="1150" customFormat="false" ht="13.2" hidden="false" customHeight="false" outlineLevel="0" collapsed="false">
      <c r="AA1150" s="7"/>
    </row>
    <row r="1151" customFormat="false" ht="13.2" hidden="false" customHeight="false" outlineLevel="0" collapsed="false">
      <c r="AA1151" s="7"/>
    </row>
    <row r="1152" customFormat="false" ht="13.2" hidden="false" customHeight="false" outlineLevel="0" collapsed="false">
      <c r="AA1152" s="7"/>
    </row>
    <row r="1153" customFormat="false" ht="13.2" hidden="false" customHeight="false" outlineLevel="0" collapsed="false">
      <c r="AA1153" s="7"/>
    </row>
    <row r="1154" customFormat="false" ht="13.2" hidden="false" customHeight="false" outlineLevel="0" collapsed="false">
      <c r="AA1154" s="7"/>
    </row>
    <row r="1155" customFormat="false" ht="13.2" hidden="false" customHeight="false" outlineLevel="0" collapsed="false">
      <c r="AA1155" s="7"/>
    </row>
    <row r="1156" customFormat="false" ht="13.2" hidden="false" customHeight="false" outlineLevel="0" collapsed="false">
      <c r="AA1156" s="7"/>
    </row>
    <row r="1157" customFormat="false" ht="13.2" hidden="false" customHeight="false" outlineLevel="0" collapsed="false">
      <c r="AA1157" s="7"/>
    </row>
    <row r="1158" customFormat="false" ht="13.2" hidden="false" customHeight="false" outlineLevel="0" collapsed="false">
      <c r="AA1158" s="7"/>
    </row>
    <row r="1159" customFormat="false" ht="13.2" hidden="false" customHeight="false" outlineLevel="0" collapsed="false">
      <c r="AA1159" s="7"/>
    </row>
    <row r="1160" customFormat="false" ht="13.2" hidden="false" customHeight="false" outlineLevel="0" collapsed="false">
      <c r="AA1160" s="7"/>
    </row>
    <row r="1161" customFormat="false" ht="13.2" hidden="false" customHeight="false" outlineLevel="0" collapsed="false">
      <c r="AA1161" s="7"/>
    </row>
    <row r="1162" customFormat="false" ht="13.2" hidden="false" customHeight="false" outlineLevel="0" collapsed="false">
      <c r="AA1162" s="7"/>
    </row>
    <row r="1163" customFormat="false" ht="13.2" hidden="false" customHeight="false" outlineLevel="0" collapsed="false">
      <c r="AA1163" s="7"/>
    </row>
    <row r="1164" customFormat="false" ht="13.2" hidden="false" customHeight="false" outlineLevel="0" collapsed="false">
      <c r="AA1164" s="7"/>
    </row>
    <row r="1165" customFormat="false" ht="13.2" hidden="false" customHeight="false" outlineLevel="0" collapsed="false">
      <c r="AA1165" s="7"/>
    </row>
    <row r="1166" customFormat="false" ht="13.2" hidden="false" customHeight="false" outlineLevel="0" collapsed="false">
      <c r="AA1166" s="7"/>
    </row>
    <row r="1167" customFormat="false" ht="13.2" hidden="false" customHeight="false" outlineLevel="0" collapsed="false">
      <c r="AA1167" s="7"/>
    </row>
    <row r="1168" customFormat="false" ht="13.2" hidden="false" customHeight="false" outlineLevel="0" collapsed="false">
      <c r="AA1168" s="7"/>
    </row>
    <row r="1169" customFormat="false" ht="13.2" hidden="false" customHeight="false" outlineLevel="0" collapsed="false">
      <c r="AA1169" s="7"/>
    </row>
    <row r="1170" customFormat="false" ht="13.2" hidden="false" customHeight="false" outlineLevel="0" collapsed="false">
      <c r="AA1170" s="7"/>
    </row>
    <row r="1171" customFormat="false" ht="13.2" hidden="false" customHeight="false" outlineLevel="0" collapsed="false">
      <c r="AA1171" s="7"/>
    </row>
    <row r="1172" customFormat="false" ht="13.2" hidden="false" customHeight="false" outlineLevel="0" collapsed="false">
      <c r="AA1172" s="7"/>
    </row>
    <row r="1173" customFormat="false" ht="13.2" hidden="false" customHeight="false" outlineLevel="0" collapsed="false">
      <c r="AA1173" s="7"/>
    </row>
    <row r="1174" customFormat="false" ht="13.2" hidden="false" customHeight="false" outlineLevel="0" collapsed="false">
      <c r="AA1174" s="7"/>
    </row>
    <row r="1175" customFormat="false" ht="13.2" hidden="false" customHeight="false" outlineLevel="0" collapsed="false">
      <c r="AA1175" s="7"/>
    </row>
    <row r="1176" customFormat="false" ht="13.2" hidden="false" customHeight="false" outlineLevel="0" collapsed="false">
      <c r="AA1176" s="7"/>
    </row>
    <row r="1177" customFormat="false" ht="13.2" hidden="false" customHeight="false" outlineLevel="0" collapsed="false">
      <c r="AA1177" s="7"/>
    </row>
    <row r="1178" customFormat="false" ht="13.2" hidden="false" customHeight="false" outlineLevel="0" collapsed="false">
      <c r="AA1178" s="7"/>
    </row>
    <row r="1179" customFormat="false" ht="13.2" hidden="false" customHeight="false" outlineLevel="0" collapsed="false">
      <c r="AA1179" s="7"/>
    </row>
    <row r="1180" customFormat="false" ht="13.2" hidden="false" customHeight="false" outlineLevel="0" collapsed="false">
      <c r="AA1180" s="7"/>
    </row>
    <row r="1181" customFormat="false" ht="13.2" hidden="false" customHeight="false" outlineLevel="0" collapsed="false">
      <c r="AA1181" s="7"/>
    </row>
    <row r="1182" customFormat="false" ht="13.2" hidden="false" customHeight="false" outlineLevel="0" collapsed="false">
      <c r="AA1182" s="7"/>
    </row>
    <row r="1183" customFormat="false" ht="13.2" hidden="false" customHeight="false" outlineLevel="0" collapsed="false">
      <c r="AA1183" s="7"/>
    </row>
    <row r="1184" customFormat="false" ht="13.2" hidden="false" customHeight="false" outlineLevel="0" collapsed="false">
      <c r="AA1184" s="7"/>
    </row>
    <row r="1185" customFormat="false" ht="13.2" hidden="false" customHeight="false" outlineLevel="0" collapsed="false">
      <c r="AA1185" s="7"/>
    </row>
    <row r="1186" customFormat="false" ht="13.2" hidden="false" customHeight="false" outlineLevel="0" collapsed="false">
      <c r="AA1186" s="7"/>
    </row>
    <row r="1187" customFormat="false" ht="13.2" hidden="false" customHeight="false" outlineLevel="0" collapsed="false">
      <c r="AA1187" s="7"/>
    </row>
    <row r="1188" customFormat="false" ht="13.2" hidden="false" customHeight="false" outlineLevel="0" collapsed="false">
      <c r="AA1188" s="7"/>
    </row>
    <row r="1189" customFormat="false" ht="13.2" hidden="false" customHeight="false" outlineLevel="0" collapsed="false">
      <c r="AA1189" s="7"/>
    </row>
    <row r="1190" customFormat="false" ht="13.2" hidden="false" customHeight="false" outlineLevel="0" collapsed="false">
      <c r="AA1190" s="7"/>
    </row>
    <row r="1191" customFormat="false" ht="13.2" hidden="false" customHeight="false" outlineLevel="0" collapsed="false">
      <c r="AA1191" s="7"/>
    </row>
    <row r="1192" customFormat="false" ht="13.2" hidden="false" customHeight="false" outlineLevel="0" collapsed="false">
      <c r="AA1192" s="7"/>
    </row>
    <row r="1193" customFormat="false" ht="13.2" hidden="false" customHeight="false" outlineLevel="0" collapsed="false">
      <c r="AA1193" s="7"/>
    </row>
    <row r="1194" customFormat="false" ht="13.2" hidden="false" customHeight="false" outlineLevel="0" collapsed="false">
      <c r="AA1194" s="7"/>
    </row>
    <row r="1195" customFormat="false" ht="13.2" hidden="false" customHeight="false" outlineLevel="0" collapsed="false">
      <c r="AA1195" s="7"/>
    </row>
    <row r="1196" customFormat="false" ht="13.2" hidden="false" customHeight="false" outlineLevel="0" collapsed="false">
      <c r="AA1196" s="7"/>
    </row>
    <row r="1197" customFormat="false" ht="13.2" hidden="false" customHeight="false" outlineLevel="0" collapsed="false">
      <c r="AA1197" s="7"/>
    </row>
    <row r="1198" customFormat="false" ht="13.2" hidden="false" customHeight="false" outlineLevel="0" collapsed="false">
      <c r="AA1198" s="7"/>
    </row>
    <row r="1199" customFormat="false" ht="13.2" hidden="false" customHeight="false" outlineLevel="0" collapsed="false">
      <c r="AA1199" s="7"/>
    </row>
    <row r="1200" customFormat="false" ht="13.2" hidden="false" customHeight="false" outlineLevel="0" collapsed="false">
      <c r="AA1200" s="7"/>
    </row>
    <row r="1201" customFormat="false" ht="13.2" hidden="false" customHeight="false" outlineLevel="0" collapsed="false">
      <c r="AA1201" s="7"/>
    </row>
    <row r="1202" customFormat="false" ht="13.2" hidden="false" customHeight="false" outlineLevel="0" collapsed="false">
      <c r="AA1202" s="7"/>
    </row>
    <row r="1203" customFormat="false" ht="13.2" hidden="false" customHeight="false" outlineLevel="0" collapsed="false">
      <c r="AA1203" s="7"/>
    </row>
    <row r="1204" customFormat="false" ht="13.2" hidden="false" customHeight="false" outlineLevel="0" collapsed="false">
      <c r="AA1204" s="7"/>
    </row>
    <row r="1205" customFormat="false" ht="13.2" hidden="false" customHeight="false" outlineLevel="0" collapsed="false">
      <c r="AA1205" s="7"/>
    </row>
    <row r="1206" customFormat="false" ht="13.2" hidden="false" customHeight="false" outlineLevel="0" collapsed="false">
      <c r="AA1206" s="7"/>
    </row>
    <row r="1207" customFormat="false" ht="13.2" hidden="false" customHeight="false" outlineLevel="0" collapsed="false">
      <c r="AA1207" s="7"/>
    </row>
    <row r="1208" customFormat="false" ht="13.2" hidden="false" customHeight="false" outlineLevel="0" collapsed="false">
      <c r="AA1208" s="7"/>
    </row>
    <row r="1209" customFormat="false" ht="13.2" hidden="false" customHeight="false" outlineLevel="0" collapsed="false">
      <c r="AA1209" s="7"/>
    </row>
    <row r="1210" customFormat="false" ht="13.2" hidden="false" customHeight="false" outlineLevel="0" collapsed="false">
      <c r="AA1210" s="7"/>
    </row>
    <row r="1211" customFormat="false" ht="13.2" hidden="false" customHeight="false" outlineLevel="0" collapsed="false">
      <c r="AA1211" s="7"/>
    </row>
    <row r="1212" customFormat="false" ht="13.2" hidden="false" customHeight="false" outlineLevel="0" collapsed="false">
      <c r="AA1212" s="7"/>
    </row>
    <row r="1213" customFormat="false" ht="13.2" hidden="false" customHeight="false" outlineLevel="0" collapsed="false">
      <c r="AA1213" s="7"/>
    </row>
    <row r="1214" customFormat="false" ht="13.2" hidden="false" customHeight="false" outlineLevel="0" collapsed="false">
      <c r="AA1214" s="7"/>
    </row>
    <row r="1215" customFormat="false" ht="13.2" hidden="false" customHeight="false" outlineLevel="0" collapsed="false">
      <c r="AA1215" s="7"/>
    </row>
    <row r="1216" customFormat="false" ht="13.2" hidden="false" customHeight="false" outlineLevel="0" collapsed="false">
      <c r="AA1216" s="7"/>
    </row>
    <row r="1217" customFormat="false" ht="13.2" hidden="false" customHeight="false" outlineLevel="0" collapsed="false">
      <c r="AA1217" s="7"/>
    </row>
    <row r="1218" customFormat="false" ht="13.2" hidden="false" customHeight="false" outlineLevel="0" collapsed="false">
      <c r="AA1218" s="7"/>
    </row>
    <row r="1219" customFormat="false" ht="13.2" hidden="false" customHeight="false" outlineLevel="0" collapsed="false">
      <c r="AA1219" s="7"/>
    </row>
    <row r="1220" customFormat="false" ht="13.2" hidden="false" customHeight="false" outlineLevel="0" collapsed="false">
      <c r="AA1220" s="7"/>
    </row>
    <row r="1221" customFormat="false" ht="13.2" hidden="false" customHeight="false" outlineLevel="0" collapsed="false">
      <c r="AA1221" s="7"/>
    </row>
    <row r="1222" customFormat="false" ht="13.2" hidden="false" customHeight="false" outlineLevel="0" collapsed="false">
      <c r="AA1222" s="7"/>
    </row>
    <row r="1223" customFormat="false" ht="13.2" hidden="false" customHeight="false" outlineLevel="0" collapsed="false">
      <c r="AA1223" s="7"/>
    </row>
    <row r="1224" customFormat="false" ht="13.2" hidden="false" customHeight="false" outlineLevel="0" collapsed="false">
      <c r="AA1224" s="7"/>
    </row>
    <row r="1225" customFormat="false" ht="13.2" hidden="false" customHeight="false" outlineLevel="0" collapsed="false">
      <c r="AA1225" s="7"/>
    </row>
    <row r="1226" customFormat="false" ht="13.2" hidden="false" customHeight="false" outlineLevel="0" collapsed="false">
      <c r="AA1226" s="7"/>
    </row>
    <row r="1227" customFormat="false" ht="13.2" hidden="false" customHeight="false" outlineLevel="0" collapsed="false">
      <c r="AA1227" s="7"/>
    </row>
    <row r="1228" customFormat="false" ht="13.2" hidden="false" customHeight="false" outlineLevel="0" collapsed="false">
      <c r="AA1228" s="7"/>
    </row>
    <row r="1229" customFormat="false" ht="13.2" hidden="false" customHeight="false" outlineLevel="0" collapsed="false">
      <c r="AA1229" s="7"/>
    </row>
    <row r="1230" customFormat="false" ht="13.2" hidden="false" customHeight="false" outlineLevel="0" collapsed="false">
      <c r="AA1230" s="7"/>
    </row>
    <row r="1231" customFormat="false" ht="13.2" hidden="false" customHeight="false" outlineLevel="0" collapsed="false">
      <c r="AA1231" s="7"/>
    </row>
    <row r="1232" customFormat="false" ht="13.2" hidden="false" customHeight="false" outlineLevel="0" collapsed="false">
      <c r="AA1232" s="7"/>
    </row>
    <row r="1233" customFormat="false" ht="13.2" hidden="false" customHeight="false" outlineLevel="0" collapsed="false">
      <c r="AA1233" s="7"/>
    </row>
    <row r="1234" customFormat="false" ht="13.2" hidden="false" customHeight="false" outlineLevel="0" collapsed="false">
      <c r="AA1234" s="7"/>
    </row>
    <row r="1235" customFormat="false" ht="13.2" hidden="false" customHeight="false" outlineLevel="0" collapsed="false">
      <c r="AA1235" s="7"/>
    </row>
    <row r="1236" customFormat="false" ht="13.2" hidden="false" customHeight="false" outlineLevel="0" collapsed="false">
      <c r="AA1236" s="7"/>
    </row>
    <row r="1237" customFormat="false" ht="13.2" hidden="false" customHeight="false" outlineLevel="0" collapsed="false">
      <c r="AA1237" s="7"/>
    </row>
    <row r="1238" customFormat="false" ht="13.2" hidden="false" customHeight="false" outlineLevel="0" collapsed="false">
      <c r="AA1238" s="7"/>
    </row>
    <row r="1239" customFormat="false" ht="13.2" hidden="false" customHeight="false" outlineLevel="0" collapsed="false">
      <c r="AA1239" s="7"/>
    </row>
    <row r="1240" customFormat="false" ht="13.2" hidden="false" customHeight="false" outlineLevel="0" collapsed="false">
      <c r="AA1240" s="7"/>
    </row>
    <row r="1241" customFormat="false" ht="13.2" hidden="false" customHeight="false" outlineLevel="0" collapsed="false">
      <c r="AA1241" s="7"/>
    </row>
    <row r="1242" customFormat="false" ht="13.2" hidden="false" customHeight="false" outlineLevel="0" collapsed="false">
      <c r="AA1242" s="7"/>
    </row>
    <row r="1243" customFormat="false" ht="13.2" hidden="false" customHeight="false" outlineLevel="0" collapsed="false">
      <c r="AA1243" s="7"/>
    </row>
    <row r="1244" customFormat="false" ht="13.2" hidden="false" customHeight="false" outlineLevel="0" collapsed="false">
      <c r="AA1244" s="7"/>
    </row>
    <row r="1245" customFormat="false" ht="13.2" hidden="false" customHeight="false" outlineLevel="0" collapsed="false">
      <c r="AA1245" s="7"/>
    </row>
    <row r="1246" customFormat="false" ht="13.2" hidden="false" customHeight="false" outlineLevel="0" collapsed="false">
      <c r="AA1246" s="7"/>
    </row>
    <row r="1247" customFormat="false" ht="13.2" hidden="false" customHeight="false" outlineLevel="0" collapsed="false">
      <c r="AA1247" s="7"/>
    </row>
    <row r="1248" customFormat="false" ht="13.2" hidden="false" customHeight="false" outlineLevel="0" collapsed="false">
      <c r="AA1248" s="7"/>
    </row>
    <row r="1249" customFormat="false" ht="13.2" hidden="false" customHeight="false" outlineLevel="0" collapsed="false">
      <c r="AA1249" s="7"/>
    </row>
    <row r="1250" customFormat="false" ht="13.2" hidden="false" customHeight="false" outlineLevel="0" collapsed="false">
      <c r="AA1250" s="7"/>
    </row>
    <row r="1251" customFormat="false" ht="13.2" hidden="false" customHeight="false" outlineLevel="0" collapsed="false">
      <c r="AA1251" s="7"/>
    </row>
    <row r="1252" customFormat="false" ht="13.2" hidden="false" customHeight="false" outlineLevel="0" collapsed="false">
      <c r="AA1252" s="7"/>
    </row>
    <row r="1253" customFormat="false" ht="13.2" hidden="false" customHeight="false" outlineLevel="0" collapsed="false">
      <c r="AA1253" s="7"/>
    </row>
    <row r="1254" customFormat="false" ht="13.2" hidden="false" customHeight="false" outlineLevel="0" collapsed="false">
      <c r="AA1254" s="7"/>
    </row>
    <row r="1255" customFormat="false" ht="13.2" hidden="false" customHeight="false" outlineLevel="0" collapsed="false">
      <c r="AA1255" s="7"/>
    </row>
    <row r="1256" customFormat="false" ht="13.2" hidden="false" customHeight="false" outlineLevel="0" collapsed="false">
      <c r="AA1256" s="7"/>
    </row>
    <row r="1257" customFormat="false" ht="13.2" hidden="false" customHeight="false" outlineLevel="0" collapsed="false">
      <c r="AA1257" s="7"/>
    </row>
    <row r="1258" customFormat="false" ht="13.2" hidden="false" customHeight="false" outlineLevel="0" collapsed="false">
      <c r="AA1258" s="7"/>
    </row>
    <row r="1259" customFormat="false" ht="13.2" hidden="false" customHeight="false" outlineLevel="0" collapsed="false">
      <c r="AA1259" s="7"/>
    </row>
    <row r="1260" customFormat="false" ht="13.2" hidden="false" customHeight="false" outlineLevel="0" collapsed="false">
      <c r="AA1260" s="7"/>
    </row>
    <row r="1261" customFormat="false" ht="13.2" hidden="false" customHeight="false" outlineLevel="0" collapsed="false">
      <c r="AA1261" s="7"/>
    </row>
    <row r="1262" customFormat="false" ht="13.2" hidden="false" customHeight="false" outlineLevel="0" collapsed="false">
      <c r="AA1262" s="7"/>
    </row>
    <row r="1263" customFormat="false" ht="13.2" hidden="false" customHeight="false" outlineLevel="0" collapsed="false">
      <c r="AA1263" s="7"/>
    </row>
    <row r="1264" customFormat="false" ht="13.2" hidden="false" customHeight="false" outlineLevel="0" collapsed="false">
      <c r="AA1264" s="7"/>
    </row>
    <row r="1265" customFormat="false" ht="13.2" hidden="false" customHeight="false" outlineLevel="0" collapsed="false">
      <c r="AA1265" s="7"/>
    </row>
    <row r="1266" customFormat="false" ht="13.2" hidden="false" customHeight="false" outlineLevel="0" collapsed="false">
      <c r="AA1266" s="7"/>
    </row>
    <row r="1267" customFormat="false" ht="13.2" hidden="false" customHeight="false" outlineLevel="0" collapsed="false">
      <c r="AA1267" s="7"/>
    </row>
    <row r="1268" customFormat="false" ht="13.2" hidden="false" customHeight="false" outlineLevel="0" collapsed="false">
      <c r="AA1268" s="7"/>
    </row>
    <row r="1269" customFormat="false" ht="13.2" hidden="false" customHeight="false" outlineLevel="0" collapsed="false">
      <c r="AA1269" s="7"/>
    </row>
    <row r="1270" customFormat="false" ht="13.2" hidden="false" customHeight="false" outlineLevel="0" collapsed="false">
      <c r="AA1270" s="7"/>
    </row>
    <row r="1271" customFormat="false" ht="13.2" hidden="false" customHeight="false" outlineLevel="0" collapsed="false">
      <c r="AA1271" s="7"/>
    </row>
    <row r="1272" customFormat="false" ht="13.2" hidden="false" customHeight="false" outlineLevel="0" collapsed="false">
      <c r="AA1272" s="7"/>
    </row>
    <row r="1273" customFormat="false" ht="13.2" hidden="false" customHeight="false" outlineLevel="0" collapsed="false">
      <c r="AA1273" s="7"/>
    </row>
    <row r="1274" customFormat="false" ht="13.2" hidden="false" customHeight="false" outlineLevel="0" collapsed="false">
      <c r="AA1274" s="7"/>
    </row>
    <row r="1275" customFormat="false" ht="13.2" hidden="false" customHeight="false" outlineLevel="0" collapsed="false">
      <c r="AA1275" s="7"/>
    </row>
    <row r="1276" customFormat="false" ht="13.2" hidden="false" customHeight="false" outlineLevel="0" collapsed="false">
      <c r="AA1276" s="7"/>
    </row>
    <row r="1277" customFormat="false" ht="13.2" hidden="false" customHeight="false" outlineLevel="0" collapsed="false">
      <c r="AA1277" s="7"/>
    </row>
    <row r="1278" customFormat="false" ht="13.2" hidden="false" customHeight="false" outlineLevel="0" collapsed="false">
      <c r="AA1278" s="7"/>
    </row>
    <row r="1279" customFormat="false" ht="13.2" hidden="false" customHeight="false" outlineLevel="0" collapsed="false">
      <c r="AA1279" s="7"/>
    </row>
    <row r="1280" customFormat="false" ht="13.2" hidden="false" customHeight="false" outlineLevel="0" collapsed="false">
      <c r="AA1280" s="7"/>
    </row>
    <row r="1281" customFormat="false" ht="13.2" hidden="false" customHeight="false" outlineLevel="0" collapsed="false">
      <c r="AA1281" s="7"/>
    </row>
    <row r="1282" customFormat="false" ht="13.2" hidden="false" customHeight="false" outlineLevel="0" collapsed="false">
      <c r="AA1282" s="7"/>
    </row>
    <row r="1283" customFormat="false" ht="13.2" hidden="false" customHeight="false" outlineLevel="0" collapsed="false">
      <c r="AA1283" s="7"/>
    </row>
    <row r="1284" customFormat="false" ht="13.2" hidden="false" customHeight="false" outlineLevel="0" collapsed="false">
      <c r="AA1284" s="7"/>
    </row>
    <row r="1285" customFormat="false" ht="13.2" hidden="false" customHeight="false" outlineLevel="0" collapsed="false">
      <c r="AA1285" s="7"/>
    </row>
    <row r="1286" customFormat="false" ht="13.2" hidden="false" customHeight="false" outlineLevel="0" collapsed="false">
      <c r="AA1286" s="7"/>
    </row>
    <row r="1287" customFormat="false" ht="13.2" hidden="false" customHeight="false" outlineLevel="0" collapsed="false">
      <c r="AA1287" s="7"/>
    </row>
    <row r="1288" customFormat="false" ht="13.2" hidden="false" customHeight="false" outlineLevel="0" collapsed="false">
      <c r="AA1288" s="7"/>
    </row>
    <row r="1289" customFormat="false" ht="13.2" hidden="false" customHeight="false" outlineLevel="0" collapsed="false">
      <c r="AA1289" s="7"/>
    </row>
    <row r="1290" customFormat="false" ht="13.2" hidden="false" customHeight="false" outlineLevel="0" collapsed="false">
      <c r="AA1290" s="7"/>
    </row>
    <row r="1291" customFormat="false" ht="13.2" hidden="false" customHeight="false" outlineLevel="0" collapsed="false">
      <c r="AA1291" s="7"/>
    </row>
    <row r="1292" customFormat="false" ht="13.2" hidden="false" customHeight="false" outlineLevel="0" collapsed="false">
      <c r="AA1292" s="7"/>
    </row>
    <row r="1293" customFormat="false" ht="13.2" hidden="false" customHeight="false" outlineLevel="0" collapsed="false">
      <c r="AA1293" s="7"/>
    </row>
    <row r="1294" customFormat="false" ht="13.2" hidden="false" customHeight="false" outlineLevel="0" collapsed="false">
      <c r="AA1294" s="7"/>
    </row>
    <row r="1295" customFormat="false" ht="13.2" hidden="false" customHeight="false" outlineLevel="0" collapsed="false">
      <c r="AA1295" s="7"/>
    </row>
    <row r="1296" customFormat="false" ht="13.2" hidden="false" customHeight="false" outlineLevel="0" collapsed="false">
      <c r="AA1296" s="7"/>
    </row>
    <row r="1297" customFormat="false" ht="13.2" hidden="false" customHeight="false" outlineLevel="0" collapsed="false">
      <c r="AA1297" s="7"/>
    </row>
    <row r="1298" customFormat="false" ht="13.2" hidden="false" customHeight="false" outlineLevel="0" collapsed="false">
      <c r="AA1298" s="7"/>
    </row>
    <row r="1299" customFormat="false" ht="13.2" hidden="false" customHeight="false" outlineLevel="0" collapsed="false">
      <c r="AA1299" s="7"/>
    </row>
    <row r="1300" customFormat="false" ht="13.2" hidden="false" customHeight="false" outlineLevel="0" collapsed="false">
      <c r="AA1300" s="7"/>
    </row>
  </sheetData>
  <sheetProtection sheet="true" password="ccbd" objects="true" scenarios="true" formatCells="false" formatRows="false" selectLockedCells="true"/>
  <mergeCells count="808">
    <mergeCell ref="A1:K1"/>
    <mergeCell ref="B2:K2"/>
    <mergeCell ref="B3:K3"/>
    <mergeCell ref="B4:K4"/>
    <mergeCell ref="B5:K5"/>
    <mergeCell ref="B6:K6"/>
    <mergeCell ref="B7:K7"/>
    <mergeCell ref="B8:K8"/>
    <mergeCell ref="B9:I9"/>
    <mergeCell ref="J9:K9"/>
    <mergeCell ref="B10:I10"/>
    <mergeCell ref="J10:K10"/>
    <mergeCell ref="B11:I11"/>
    <mergeCell ref="J11:K11"/>
    <mergeCell ref="B12:J12"/>
    <mergeCell ref="B13:K13"/>
    <mergeCell ref="B14:K14"/>
    <mergeCell ref="B15:K15"/>
    <mergeCell ref="B16:K16"/>
    <mergeCell ref="B17:K17"/>
    <mergeCell ref="C18:K18"/>
    <mergeCell ref="C19:K19"/>
    <mergeCell ref="C20:K20"/>
    <mergeCell ref="B21:J21"/>
    <mergeCell ref="B22:K22"/>
    <mergeCell ref="C23:K23"/>
    <mergeCell ref="C24:K24"/>
    <mergeCell ref="C25:K25"/>
    <mergeCell ref="C26:K26"/>
    <mergeCell ref="B27:J27"/>
    <mergeCell ref="B28:K28"/>
    <mergeCell ref="B29:K29"/>
    <mergeCell ref="B30:K30"/>
    <mergeCell ref="B31:K31"/>
    <mergeCell ref="B32:F32"/>
    <mergeCell ref="G32:K32"/>
    <mergeCell ref="B33:F33"/>
    <mergeCell ref="G33:K33"/>
    <mergeCell ref="B34:F34"/>
    <mergeCell ref="G34:K34"/>
    <mergeCell ref="B35:F35"/>
    <mergeCell ref="G35:K35"/>
    <mergeCell ref="B36:F36"/>
    <mergeCell ref="G36:K36"/>
    <mergeCell ref="B37:F37"/>
    <mergeCell ref="G37:K37"/>
    <mergeCell ref="B38:F38"/>
    <mergeCell ref="G38:K38"/>
    <mergeCell ref="B39:F39"/>
    <mergeCell ref="G39:K39"/>
    <mergeCell ref="B40:K40"/>
    <mergeCell ref="B41:J41"/>
    <mergeCell ref="B42:F42"/>
    <mergeCell ref="G42:K42"/>
    <mergeCell ref="B43:F43"/>
    <mergeCell ref="G43:K43"/>
    <mergeCell ref="B44:F44"/>
    <mergeCell ref="G44:K44"/>
    <mergeCell ref="B45:F45"/>
    <mergeCell ref="G45:K45"/>
    <mergeCell ref="B46:F46"/>
    <mergeCell ref="G46:K46"/>
    <mergeCell ref="B47:F47"/>
    <mergeCell ref="G47:K47"/>
    <mergeCell ref="B48:F48"/>
    <mergeCell ref="G48:K48"/>
    <mergeCell ref="B49:F49"/>
    <mergeCell ref="G49:K49"/>
    <mergeCell ref="B50:K50"/>
    <mergeCell ref="B51:J51"/>
    <mergeCell ref="B52:F52"/>
    <mergeCell ref="G52:K52"/>
    <mergeCell ref="B53:F53"/>
    <mergeCell ref="G53:K53"/>
    <mergeCell ref="B54:F54"/>
    <mergeCell ref="G54:K54"/>
    <mergeCell ref="B55:F55"/>
    <mergeCell ref="G55:K55"/>
    <mergeCell ref="B56:F56"/>
    <mergeCell ref="G56:K56"/>
    <mergeCell ref="B57:F57"/>
    <mergeCell ref="G57:K57"/>
    <mergeCell ref="B58:F58"/>
    <mergeCell ref="G58:K58"/>
    <mergeCell ref="B59:F59"/>
    <mergeCell ref="G59:K59"/>
    <mergeCell ref="B60:K60"/>
    <mergeCell ref="B61:F61"/>
    <mergeCell ref="G61:K61"/>
    <mergeCell ref="B62:F62"/>
    <mergeCell ref="G62:K62"/>
    <mergeCell ref="B63:F63"/>
    <mergeCell ref="G63:K63"/>
    <mergeCell ref="B64:F64"/>
    <mergeCell ref="G64:K64"/>
    <mergeCell ref="B65:F65"/>
    <mergeCell ref="G65:K65"/>
    <mergeCell ref="B66:F66"/>
    <mergeCell ref="G66:K66"/>
    <mergeCell ref="B67:F67"/>
    <mergeCell ref="G67:K67"/>
    <mergeCell ref="B68:F68"/>
    <mergeCell ref="G68:K68"/>
    <mergeCell ref="B69:F69"/>
    <mergeCell ref="G69:K69"/>
    <mergeCell ref="B70:F70"/>
    <mergeCell ref="G70:K70"/>
    <mergeCell ref="B71:F71"/>
    <mergeCell ref="G71:I71"/>
    <mergeCell ref="J71:K71"/>
    <mergeCell ref="B72:F72"/>
    <mergeCell ref="G72:I72"/>
    <mergeCell ref="J72:K72"/>
    <mergeCell ref="B73:F73"/>
    <mergeCell ref="G73:I73"/>
    <mergeCell ref="J73:K73"/>
    <mergeCell ref="B74:F74"/>
    <mergeCell ref="G74:I74"/>
    <mergeCell ref="J74:K74"/>
    <mergeCell ref="B75:F75"/>
    <mergeCell ref="G75:I75"/>
    <mergeCell ref="J75:K75"/>
    <mergeCell ref="B76:F76"/>
    <mergeCell ref="G76:I76"/>
    <mergeCell ref="J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B103:K103"/>
    <mergeCell ref="B104:K104"/>
    <mergeCell ref="B105:K105"/>
    <mergeCell ref="B106:I106"/>
    <mergeCell ref="J106:K106"/>
    <mergeCell ref="B107:K107"/>
    <mergeCell ref="B108:I108"/>
    <mergeCell ref="J108:K108"/>
    <mergeCell ref="B109:K109"/>
    <mergeCell ref="B110:K110"/>
    <mergeCell ref="B111:J111"/>
    <mergeCell ref="B112:K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K131"/>
    <mergeCell ref="B132:F132"/>
    <mergeCell ref="G132:K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K144"/>
    <mergeCell ref="B145:K145"/>
    <mergeCell ref="B146:J146"/>
    <mergeCell ref="B147:J147"/>
    <mergeCell ref="B148:J148"/>
    <mergeCell ref="B149:J149"/>
    <mergeCell ref="B150:J150"/>
    <mergeCell ref="B151:K151"/>
    <mergeCell ref="B152:K152"/>
    <mergeCell ref="B153:K153"/>
    <mergeCell ref="B154:J154"/>
    <mergeCell ref="B155:K155"/>
    <mergeCell ref="B156:K156"/>
    <mergeCell ref="B157:K157"/>
    <mergeCell ref="B158:K158"/>
    <mergeCell ref="B159:K159"/>
    <mergeCell ref="B160:K160"/>
    <mergeCell ref="C161:K161"/>
    <mergeCell ref="C162:K162"/>
    <mergeCell ref="C163:K163"/>
    <mergeCell ref="C164:K164"/>
    <mergeCell ref="B165:K165"/>
    <mergeCell ref="B166:K166"/>
    <mergeCell ref="B167:I167"/>
    <mergeCell ref="J167:K167"/>
    <mergeCell ref="B168:K168"/>
    <mergeCell ref="B169:F169"/>
    <mergeCell ref="G169:K169"/>
    <mergeCell ref="B170:F170"/>
    <mergeCell ref="G170:K170"/>
    <mergeCell ref="B171:F171"/>
    <mergeCell ref="G171:K171"/>
    <mergeCell ref="B172:F172"/>
    <mergeCell ref="G172:K172"/>
    <mergeCell ref="B173:F173"/>
    <mergeCell ref="G173:K173"/>
    <mergeCell ref="B174:F174"/>
    <mergeCell ref="G174:K174"/>
    <mergeCell ref="B175:F175"/>
    <mergeCell ref="G175:K175"/>
    <mergeCell ref="B176:F176"/>
    <mergeCell ref="G176:K176"/>
    <mergeCell ref="B177:F177"/>
    <mergeCell ref="G177:K177"/>
    <mergeCell ref="B178:F178"/>
    <mergeCell ref="G178:K178"/>
    <mergeCell ref="B179:F179"/>
    <mergeCell ref="G179:I179"/>
    <mergeCell ref="J179:K179"/>
    <mergeCell ref="B180:F180"/>
    <mergeCell ref="G180:I180"/>
    <mergeCell ref="J180:K180"/>
    <mergeCell ref="B181:F181"/>
    <mergeCell ref="G181:I181"/>
    <mergeCell ref="J181:K181"/>
    <mergeCell ref="B182:F182"/>
    <mergeCell ref="G182:I182"/>
    <mergeCell ref="J182:K182"/>
    <mergeCell ref="B183:F183"/>
    <mergeCell ref="G183:I183"/>
    <mergeCell ref="J183:K183"/>
    <mergeCell ref="B184:F184"/>
    <mergeCell ref="G184:I184"/>
    <mergeCell ref="J184:K184"/>
    <mergeCell ref="B185:K185"/>
    <mergeCell ref="B186:K186"/>
    <mergeCell ref="B187:K187"/>
    <mergeCell ref="B188:K188"/>
    <mergeCell ref="B189:K189"/>
    <mergeCell ref="B190:K190"/>
    <mergeCell ref="B191:J191"/>
    <mergeCell ref="B192:F192"/>
    <mergeCell ref="G192:K192"/>
    <mergeCell ref="G193:K193"/>
    <mergeCell ref="G194:K194"/>
    <mergeCell ref="B196:K196"/>
    <mergeCell ref="B197:E197"/>
    <mergeCell ref="F197:G197"/>
    <mergeCell ref="H197:I197"/>
    <mergeCell ref="J197:K197"/>
    <mergeCell ref="B198:E198"/>
    <mergeCell ref="F198:G198"/>
    <mergeCell ref="H198:I198"/>
    <mergeCell ref="J198:K198"/>
    <mergeCell ref="B199:E199"/>
    <mergeCell ref="F199:G199"/>
    <mergeCell ref="H199:I199"/>
    <mergeCell ref="J199:K199"/>
    <mergeCell ref="B200:E200"/>
    <mergeCell ref="F200:G200"/>
    <mergeCell ref="H200:I200"/>
    <mergeCell ref="J200:K200"/>
    <mergeCell ref="B201:E201"/>
    <mergeCell ref="F201:G201"/>
    <mergeCell ref="H201:I201"/>
    <mergeCell ref="J201:K201"/>
    <mergeCell ref="B202:E202"/>
    <mergeCell ref="F202:G202"/>
    <mergeCell ref="H202:I202"/>
    <mergeCell ref="J202:K202"/>
    <mergeCell ref="B203:E203"/>
    <mergeCell ref="F203:G203"/>
    <mergeCell ref="H203:I203"/>
    <mergeCell ref="J203:K203"/>
    <mergeCell ref="B204:K204"/>
    <mergeCell ref="B205:K205"/>
    <mergeCell ref="B206:C206"/>
    <mergeCell ref="D206:E206"/>
    <mergeCell ref="F206:G206"/>
    <mergeCell ref="H206:I206"/>
    <mergeCell ref="J206:K206"/>
    <mergeCell ref="B207:C207"/>
    <mergeCell ref="D207:E207"/>
    <mergeCell ref="F207:G207"/>
    <mergeCell ref="H207:I207"/>
    <mergeCell ref="J207:K207"/>
    <mergeCell ref="B208:C208"/>
    <mergeCell ref="D208:E208"/>
    <mergeCell ref="F208:G208"/>
    <mergeCell ref="H208:I208"/>
    <mergeCell ref="J208:K208"/>
    <mergeCell ref="B209:C209"/>
    <mergeCell ref="D209:E209"/>
    <mergeCell ref="F209:G209"/>
    <mergeCell ref="H209:I209"/>
    <mergeCell ref="J209:K209"/>
    <mergeCell ref="B210:C210"/>
    <mergeCell ref="D210:E210"/>
    <mergeCell ref="F210:G210"/>
    <mergeCell ref="H210:I210"/>
    <mergeCell ref="J210:K210"/>
    <mergeCell ref="B211:C211"/>
    <mergeCell ref="D211:E211"/>
    <mergeCell ref="F211:G211"/>
    <mergeCell ref="H211:I211"/>
    <mergeCell ref="J211:K211"/>
    <mergeCell ref="B212:C212"/>
    <mergeCell ref="D212:E212"/>
    <mergeCell ref="F212:G212"/>
    <mergeCell ref="H212:I212"/>
    <mergeCell ref="J212:K212"/>
    <mergeCell ref="B213:C213"/>
    <mergeCell ref="D213:E213"/>
    <mergeCell ref="F213:G213"/>
    <mergeCell ref="H213:I213"/>
    <mergeCell ref="J213:K213"/>
    <mergeCell ref="B214:C214"/>
    <mergeCell ref="D214:E214"/>
    <mergeCell ref="F214:G214"/>
    <mergeCell ref="H214:I214"/>
    <mergeCell ref="J214:K214"/>
    <mergeCell ref="B215:C215"/>
    <mergeCell ref="D215:E215"/>
    <mergeCell ref="F215:G215"/>
    <mergeCell ref="H215:I215"/>
    <mergeCell ref="J215:K215"/>
    <mergeCell ref="B216:C216"/>
    <mergeCell ref="D216:E216"/>
    <mergeCell ref="F216:G216"/>
    <mergeCell ref="H216:I216"/>
    <mergeCell ref="J216:K216"/>
    <mergeCell ref="B217:C217"/>
    <mergeCell ref="D217:E217"/>
    <mergeCell ref="F217:G217"/>
    <mergeCell ref="H217:I217"/>
    <mergeCell ref="J217:K217"/>
    <mergeCell ref="B218:C218"/>
    <mergeCell ref="D218:E218"/>
    <mergeCell ref="F218:G218"/>
    <mergeCell ref="H218:I218"/>
    <mergeCell ref="J218:K218"/>
    <mergeCell ref="B219:C219"/>
    <mergeCell ref="D219:E219"/>
    <mergeCell ref="F219:G219"/>
    <mergeCell ref="H219:I219"/>
    <mergeCell ref="J219:K219"/>
    <mergeCell ref="B220:C220"/>
    <mergeCell ref="D220:E220"/>
    <mergeCell ref="F220:G220"/>
    <mergeCell ref="H220:I220"/>
    <mergeCell ref="J220:K220"/>
    <mergeCell ref="B221:C221"/>
    <mergeCell ref="D221:E221"/>
    <mergeCell ref="F221:G221"/>
    <mergeCell ref="H221:I221"/>
    <mergeCell ref="J221:K221"/>
    <mergeCell ref="B222:C222"/>
    <mergeCell ref="D222:E222"/>
    <mergeCell ref="F222:G222"/>
    <mergeCell ref="H222:I222"/>
    <mergeCell ref="J222:K222"/>
    <mergeCell ref="B223:C223"/>
    <mergeCell ref="D223:E223"/>
    <mergeCell ref="F223:G223"/>
    <mergeCell ref="H223:I223"/>
    <mergeCell ref="J223:K223"/>
    <mergeCell ref="B224:K224"/>
    <mergeCell ref="B225:C225"/>
    <mergeCell ref="D225:E225"/>
    <mergeCell ref="F225:G225"/>
    <mergeCell ref="H225:I225"/>
    <mergeCell ref="J225:K225"/>
    <mergeCell ref="B226:C226"/>
    <mergeCell ref="D226:E226"/>
    <mergeCell ref="F226:G226"/>
    <mergeCell ref="H226:I226"/>
    <mergeCell ref="J226:K226"/>
    <mergeCell ref="B227:C227"/>
    <mergeCell ref="D227:E227"/>
    <mergeCell ref="F227:G227"/>
    <mergeCell ref="H227:I227"/>
    <mergeCell ref="J227:K227"/>
    <mergeCell ref="B228:C228"/>
    <mergeCell ref="D228:E228"/>
    <mergeCell ref="F228:G228"/>
    <mergeCell ref="H228:I228"/>
    <mergeCell ref="J228:K228"/>
    <mergeCell ref="B229:C229"/>
    <mergeCell ref="D229:E229"/>
    <mergeCell ref="F229:G229"/>
    <mergeCell ref="H229:I229"/>
    <mergeCell ref="J229:K229"/>
    <mergeCell ref="B230:C230"/>
    <mergeCell ref="D230:E230"/>
    <mergeCell ref="F230:G230"/>
    <mergeCell ref="H230:I230"/>
    <mergeCell ref="J230:K230"/>
    <mergeCell ref="B231:C231"/>
    <mergeCell ref="D231:E231"/>
    <mergeCell ref="F231:G231"/>
    <mergeCell ref="H231:I231"/>
    <mergeCell ref="J231:K231"/>
    <mergeCell ref="B232:C232"/>
    <mergeCell ref="D232:E232"/>
    <mergeCell ref="F232:G232"/>
    <mergeCell ref="H232:I232"/>
    <mergeCell ref="J232:K232"/>
    <mergeCell ref="B233:C233"/>
    <mergeCell ref="D233:E233"/>
    <mergeCell ref="F233:G233"/>
    <mergeCell ref="H233:I233"/>
    <mergeCell ref="J233:K233"/>
    <mergeCell ref="B234:C234"/>
    <mergeCell ref="D234:E234"/>
    <mergeCell ref="F234:G234"/>
    <mergeCell ref="H234:I234"/>
    <mergeCell ref="J234:K234"/>
    <mergeCell ref="B235:C235"/>
    <mergeCell ref="D235:E235"/>
    <mergeCell ref="F235:G235"/>
    <mergeCell ref="H235:I235"/>
    <mergeCell ref="J235:K235"/>
    <mergeCell ref="B236:C236"/>
    <mergeCell ref="D236:E236"/>
    <mergeCell ref="F236:G236"/>
    <mergeCell ref="H236:I236"/>
    <mergeCell ref="J236:K236"/>
    <mergeCell ref="B237:C237"/>
    <mergeCell ref="D237:E237"/>
    <mergeCell ref="F237:G237"/>
    <mergeCell ref="H237:I237"/>
    <mergeCell ref="J237:K237"/>
    <mergeCell ref="B238:C238"/>
    <mergeCell ref="D238:E238"/>
    <mergeCell ref="F238:G238"/>
    <mergeCell ref="H238:I238"/>
    <mergeCell ref="J238:K238"/>
    <mergeCell ref="B239:C239"/>
    <mergeCell ref="D239:E239"/>
    <mergeCell ref="F239:G239"/>
    <mergeCell ref="H239:I239"/>
    <mergeCell ref="J239:K239"/>
    <mergeCell ref="B240:C240"/>
    <mergeCell ref="D240:E240"/>
    <mergeCell ref="F240:G240"/>
    <mergeCell ref="H240:I240"/>
    <mergeCell ref="J240:K240"/>
    <mergeCell ref="B241:C241"/>
    <mergeCell ref="D241:E241"/>
    <mergeCell ref="F241:G241"/>
    <mergeCell ref="H241:I241"/>
    <mergeCell ref="J241:K241"/>
    <mergeCell ref="B242:C242"/>
    <mergeCell ref="D242:E242"/>
    <mergeCell ref="F242:G242"/>
    <mergeCell ref="H242:I242"/>
    <mergeCell ref="J242:K242"/>
    <mergeCell ref="B243:K243"/>
    <mergeCell ref="B244:C244"/>
    <mergeCell ref="D244:E244"/>
    <mergeCell ref="F244:G244"/>
    <mergeCell ref="H244:I244"/>
    <mergeCell ref="J244:K244"/>
    <mergeCell ref="B245:C245"/>
    <mergeCell ref="D245:E245"/>
    <mergeCell ref="F245:G245"/>
    <mergeCell ref="H245:I245"/>
    <mergeCell ref="J245:K245"/>
    <mergeCell ref="B246:C246"/>
    <mergeCell ref="D246:E246"/>
    <mergeCell ref="F246:G246"/>
    <mergeCell ref="H246:I246"/>
    <mergeCell ref="J246:K246"/>
    <mergeCell ref="B247:C247"/>
    <mergeCell ref="D247:E247"/>
    <mergeCell ref="F247:G247"/>
    <mergeCell ref="H247:I247"/>
    <mergeCell ref="J247:K247"/>
    <mergeCell ref="B248:C248"/>
    <mergeCell ref="D248:E248"/>
    <mergeCell ref="F248:G248"/>
    <mergeCell ref="H248:I248"/>
    <mergeCell ref="J248:K248"/>
    <mergeCell ref="B249:C249"/>
    <mergeCell ref="D249:E249"/>
    <mergeCell ref="F249:G249"/>
    <mergeCell ref="H249:I249"/>
    <mergeCell ref="J249:K249"/>
    <mergeCell ref="B250:C250"/>
    <mergeCell ref="D250:E250"/>
    <mergeCell ref="F250:G250"/>
    <mergeCell ref="H250:I250"/>
    <mergeCell ref="J250:K250"/>
    <mergeCell ref="B251:C251"/>
    <mergeCell ref="D251:E251"/>
    <mergeCell ref="F251:G251"/>
    <mergeCell ref="H251:I251"/>
    <mergeCell ref="J251:K251"/>
    <mergeCell ref="B252:C252"/>
    <mergeCell ref="D252:E252"/>
    <mergeCell ref="F252:G252"/>
    <mergeCell ref="H252:I252"/>
    <mergeCell ref="J252:K252"/>
    <mergeCell ref="B253:C253"/>
    <mergeCell ref="D253:E253"/>
    <mergeCell ref="F253:G253"/>
    <mergeCell ref="H253:I253"/>
    <mergeCell ref="J253:K253"/>
    <mergeCell ref="B254:C254"/>
    <mergeCell ref="D254:E254"/>
    <mergeCell ref="F254:G254"/>
    <mergeCell ref="H254:I254"/>
    <mergeCell ref="J254:K254"/>
    <mergeCell ref="B255:C255"/>
    <mergeCell ref="D255:E255"/>
    <mergeCell ref="F255:G255"/>
    <mergeCell ref="H255:I255"/>
    <mergeCell ref="J255:K255"/>
    <mergeCell ref="B256:C256"/>
    <mergeCell ref="D256:E256"/>
    <mergeCell ref="F256:G256"/>
    <mergeCell ref="H256:I256"/>
    <mergeCell ref="J256:K256"/>
    <mergeCell ref="B257:C257"/>
    <mergeCell ref="D257:E257"/>
    <mergeCell ref="F257:G257"/>
    <mergeCell ref="H257:I257"/>
    <mergeCell ref="J257:K257"/>
    <mergeCell ref="B258:C258"/>
    <mergeCell ref="D258:E258"/>
    <mergeCell ref="F258:G258"/>
    <mergeCell ref="H258:I258"/>
    <mergeCell ref="J258:K258"/>
    <mergeCell ref="B259:C259"/>
    <mergeCell ref="D259:E259"/>
    <mergeCell ref="F259:G259"/>
    <mergeCell ref="H259:I259"/>
    <mergeCell ref="J259:K259"/>
    <mergeCell ref="B260:C260"/>
    <mergeCell ref="D260:E260"/>
    <mergeCell ref="F260:G260"/>
    <mergeCell ref="H260:I260"/>
    <mergeCell ref="J260:K260"/>
    <mergeCell ref="B261:C261"/>
    <mergeCell ref="D261:E261"/>
    <mergeCell ref="F261:G261"/>
    <mergeCell ref="H261:I261"/>
    <mergeCell ref="J261:K261"/>
    <mergeCell ref="B262:C262"/>
    <mergeCell ref="D262:E262"/>
    <mergeCell ref="F262:G262"/>
    <mergeCell ref="H262:I262"/>
    <mergeCell ref="J262:K262"/>
    <mergeCell ref="B263:C263"/>
    <mergeCell ref="D263:E263"/>
    <mergeCell ref="F263:G263"/>
    <mergeCell ref="H263:I263"/>
    <mergeCell ref="J263:K263"/>
    <mergeCell ref="B264:C264"/>
    <mergeCell ref="D264:E264"/>
    <mergeCell ref="F264:G264"/>
    <mergeCell ref="H264:I264"/>
    <mergeCell ref="J264:K264"/>
    <mergeCell ref="B265:C265"/>
    <mergeCell ref="D265:E265"/>
    <mergeCell ref="F265:G265"/>
    <mergeCell ref="H265:I265"/>
    <mergeCell ref="J265:K265"/>
    <mergeCell ref="B266:C266"/>
    <mergeCell ref="D266:E266"/>
    <mergeCell ref="F266:G266"/>
    <mergeCell ref="H266:I266"/>
    <mergeCell ref="J266:K266"/>
    <mergeCell ref="B267:C267"/>
    <mergeCell ref="D267:E267"/>
    <mergeCell ref="F267:G267"/>
    <mergeCell ref="H267:I267"/>
    <mergeCell ref="J267:K267"/>
    <mergeCell ref="B268:C268"/>
    <mergeCell ref="D268:E268"/>
    <mergeCell ref="F268:G268"/>
    <mergeCell ref="H268:I268"/>
    <mergeCell ref="J268:K268"/>
    <mergeCell ref="B269:K269"/>
    <mergeCell ref="B270:K270"/>
    <mergeCell ref="B271:C271"/>
    <mergeCell ref="D271:E271"/>
    <mergeCell ref="F271:G271"/>
    <mergeCell ref="H271:I271"/>
    <mergeCell ref="J271:K271"/>
    <mergeCell ref="B272:C272"/>
    <mergeCell ref="D272:E272"/>
    <mergeCell ref="F272:G272"/>
    <mergeCell ref="H272:I272"/>
    <mergeCell ref="J272:K272"/>
    <mergeCell ref="B273:C273"/>
    <mergeCell ref="D273:E273"/>
    <mergeCell ref="F273:G273"/>
    <mergeCell ref="H273:I273"/>
    <mergeCell ref="J273:K273"/>
    <mergeCell ref="B274:C274"/>
    <mergeCell ref="D274:E274"/>
    <mergeCell ref="F274:G274"/>
    <mergeCell ref="H274:I274"/>
    <mergeCell ref="J274:K274"/>
    <mergeCell ref="B275:C275"/>
    <mergeCell ref="D275:E275"/>
    <mergeCell ref="F275:G275"/>
    <mergeCell ref="H275:I275"/>
    <mergeCell ref="J275:K275"/>
    <mergeCell ref="B276:C276"/>
    <mergeCell ref="D276:E276"/>
    <mergeCell ref="F276:G276"/>
    <mergeCell ref="H276:I276"/>
    <mergeCell ref="J276:K276"/>
    <mergeCell ref="B277:C277"/>
    <mergeCell ref="D277:E277"/>
    <mergeCell ref="F277:G277"/>
    <mergeCell ref="H277:I277"/>
    <mergeCell ref="J277:K277"/>
    <mergeCell ref="B278:C278"/>
    <mergeCell ref="D278:E278"/>
    <mergeCell ref="F278:G278"/>
    <mergeCell ref="H278:I278"/>
    <mergeCell ref="J278:K278"/>
    <mergeCell ref="B279:C279"/>
    <mergeCell ref="D279:E279"/>
    <mergeCell ref="F279:G279"/>
    <mergeCell ref="H279:I279"/>
    <mergeCell ref="J279:K279"/>
    <mergeCell ref="B280:C280"/>
    <mergeCell ref="D280:E280"/>
    <mergeCell ref="F280:G280"/>
    <mergeCell ref="H280:I280"/>
    <mergeCell ref="J280:K280"/>
    <mergeCell ref="B281:C281"/>
    <mergeCell ref="D281:E281"/>
    <mergeCell ref="F281:G281"/>
    <mergeCell ref="H281:I281"/>
    <mergeCell ref="J281:K281"/>
    <mergeCell ref="B282:C282"/>
    <mergeCell ref="D282:E282"/>
    <mergeCell ref="F282:G282"/>
    <mergeCell ref="H282:I282"/>
    <mergeCell ref="J282:K282"/>
    <mergeCell ref="B283:C283"/>
    <mergeCell ref="D283:E283"/>
    <mergeCell ref="F283:G283"/>
    <mergeCell ref="H283:I283"/>
    <mergeCell ref="J283:K283"/>
    <mergeCell ref="B284:C284"/>
    <mergeCell ref="D284:E284"/>
    <mergeCell ref="F284:G284"/>
    <mergeCell ref="H284:I284"/>
    <mergeCell ref="J284:K284"/>
    <mergeCell ref="B285:C285"/>
    <mergeCell ref="D285:E285"/>
    <mergeCell ref="F285:G285"/>
    <mergeCell ref="H285:I285"/>
    <mergeCell ref="J285:K285"/>
    <mergeCell ref="B286:C286"/>
    <mergeCell ref="D286:E286"/>
    <mergeCell ref="F286:G286"/>
    <mergeCell ref="H286:I286"/>
    <mergeCell ref="J286:K286"/>
    <mergeCell ref="B287:C287"/>
    <mergeCell ref="D287:E287"/>
    <mergeCell ref="F287:G287"/>
    <mergeCell ref="H287:I287"/>
    <mergeCell ref="J287:K287"/>
    <mergeCell ref="B288:C288"/>
    <mergeCell ref="D288:E288"/>
    <mergeCell ref="F288:G288"/>
    <mergeCell ref="H288:I288"/>
    <mergeCell ref="J288:K288"/>
    <mergeCell ref="B289:C289"/>
    <mergeCell ref="D289:E289"/>
    <mergeCell ref="F289:G289"/>
    <mergeCell ref="H289:I289"/>
    <mergeCell ref="J289:K289"/>
    <mergeCell ref="B290:C290"/>
    <mergeCell ref="D290:E290"/>
    <mergeCell ref="F290:G290"/>
    <mergeCell ref="H290:I290"/>
    <mergeCell ref="J290:K290"/>
    <mergeCell ref="B291:C291"/>
    <mergeCell ref="D291:E291"/>
    <mergeCell ref="F291:G291"/>
    <mergeCell ref="H291:I291"/>
    <mergeCell ref="J291:K291"/>
    <mergeCell ref="B292:C292"/>
    <mergeCell ref="D292:E292"/>
    <mergeCell ref="F292:G292"/>
    <mergeCell ref="H292:I292"/>
    <mergeCell ref="J292:K292"/>
    <mergeCell ref="B293:C293"/>
    <mergeCell ref="D293:E293"/>
    <mergeCell ref="F293:G293"/>
    <mergeCell ref="H293:I293"/>
    <mergeCell ref="J293:K293"/>
    <mergeCell ref="B294:C294"/>
    <mergeCell ref="D294:E294"/>
    <mergeCell ref="F294:G294"/>
    <mergeCell ref="H294:I294"/>
    <mergeCell ref="J294:K294"/>
    <mergeCell ref="B295:C295"/>
    <mergeCell ref="D295:E295"/>
    <mergeCell ref="F295:G295"/>
    <mergeCell ref="H295:I295"/>
    <mergeCell ref="J295:K295"/>
    <mergeCell ref="B296:C296"/>
    <mergeCell ref="D296:E296"/>
    <mergeCell ref="F296:G296"/>
    <mergeCell ref="H296:I296"/>
    <mergeCell ref="J296:K296"/>
    <mergeCell ref="B297:K297"/>
    <mergeCell ref="B298:C298"/>
    <mergeCell ref="D298:E298"/>
    <mergeCell ref="F298:G298"/>
    <mergeCell ref="H298:I298"/>
    <mergeCell ref="J298:K298"/>
    <mergeCell ref="B299:C299"/>
    <mergeCell ref="D299:E299"/>
    <mergeCell ref="F299:G299"/>
    <mergeCell ref="H299:I299"/>
    <mergeCell ref="J299:K299"/>
    <mergeCell ref="B300:C300"/>
    <mergeCell ref="D300:E300"/>
    <mergeCell ref="F300:G300"/>
    <mergeCell ref="H300:I300"/>
    <mergeCell ref="J300:K300"/>
    <mergeCell ref="B301:C301"/>
    <mergeCell ref="D301:E301"/>
    <mergeCell ref="F301:G301"/>
    <mergeCell ref="H301:I301"/>
    <mergeCell ref="J301:K301"/>
    <mergeCell ref="B302:C302"/>
    <mergeCell ref="D302:E302"/>
    <mergeCell ref="F302:G302"/>
    <mergeCell ref="H302:I302"/>
    <mergeCell ref="J302:K302"/>
    <mergeCell ref="B303:C303"/>
    <mergeCell ref="D303:E303"/>
    <mergeCell ref="F303:G303"/>
    <mergeCell ref="H303:I303"/>
    <mergeCell ref="J303:K303"/>
    <mergeCell ref="B304:K304"/>
    <mergeCell ref="B305:C305"/>
    <mergeCell ref="D305:E305"/>
    <mergeCell ref="F305:G305"/>
    <mergeCell ref="H305:I305"/>
    <mergeCell ref="J305:K305"/>
    <mergeCell ref="B306:C306"/>
    <mergeCell ref="D306:E306"/>
    <mergeCell ref="F306:G306"/>
    <mergeCell ref="H306:I306"/>
    <mergeCell ref="J306:K306"/>
    <mergeCell ref="B307:C307"/>
    <mergeCell ref="D307:E307"/>
    <mergeCell ref="F307:G307"/>
    <mergeCell ref="H307:I307"/>
    <mergeCell ref="J307:K307"/>
    <mergeCell ref="B308:C308"/>
    <mergeCell ref="D308:E308"/>
    <mergeCell ref="F308:G308"/>
    <mergeCell ref="H308:I308"/>
    <mergeCell ref="J308:K308"/>
    <mergeCell ref="B309:C309"/>
    <mergeCell ref="D309:E309"/>
    <mergeCell ref="F309:G309"/>
    <mergeCell ref="H309:I309"/>
    <mergeCell ref="J309:K309"/>
    <mergeCell ref="B310:C310"/>
    <mergeCell ref="D310:E310"/>
    <mergeCell ref="F310:G310"/>
    <mergeCell ref="H310:I310"/>
    <mergeCell ref="J310:K310"/>
    <mergeCell ref="B314:C314"/>
    <mergeCell ref="D314:F314"/>
    <mergeCell ref="G314:K314"/>
    <mergeCell ref="B318:C318"/>
    <mergeCell ref="D318:F318"/>
    <mergeCell ref="G318:K3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123">
                <anchor moveWithCells="true" sizeWithCells="false">
                  <from>
                    <xdr:col>10</xdr:col>
                    <xdr:colOff>132840</xdr:colOff>
                    <xdr:row>10</xdr:row>
                    <xdr:rowOff>693720</xdr:rowOff>
                  </from>
                  <to>
                    <xdr:col>11</xdr:col>
                    <xdr:colOff>-109080</xdr:colOff>
                    <xdr:row>12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180">
                <anchor moveWithCells="true" sizeWithCells="false">
                  <from>
                    <xdr:col>10</xdr:col>
                    <xdr:colOff>132840</xdr:colOff>
                    <xdr:row>131</xdr:row>
                    <xdr:rowOff>114120</xdr:rowOff>
                  </from>
                  <to>
                    <xdr:col>11</xdr:col>
                    <xdr:colOff>-100800</xdr:colOff>
                    <xdr:row>133</xdr:row>
                    <xdr:rowOff>4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229">
                <anchor moveWithCells="true" sizeWithCells="false">
                  <from>
                    <xdr:col>10</xdr:col>
                    <xdr:colOff>132840</xdr:colOff>
                    <xdr:row>132</xdr:row>
                    <xdr:rowOff>121680</xdr:rowOff>
                  </from>
                  <to>
                    <xdr:col>11</xdr:col>
                    <xdr:colOff>-109080</xdr:colOff>
                    <xdr:row>134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237">
                <anchor moveWithCells="true" sizeWithCells="false">
                  <from>
                    <xdr:col>10</xdr:col>
                    <xdr:colOff>132840</xdr:colOff>
                    <xdr:row>133</xdr:row>
                    <xdr:rowOff>121680</xdr:rowOff>
                  </from>
                  <to>
                    <xdr:col>11</xdr:col>
                    <xdr:colOff>-109080</xdr:colOff>
                    <xdr:row>135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2238">
                <anchor moveWithCells="true" sizeWithCells="false">
                  <from>
                    <xdr:col>10</xdr:col>
                    <xdr:colOff>132840</xdr:colOff>
                    <xdr:row>134</xdr:row>
                    <xdr:rowOff>122040</xdr:rowOff>
                  </from>
                  <to>
                    <xdr:col>11</xdr:col>
                    <xdr:colOff>-109080</xdr:colOff>
                    <xdr:row>136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239">
                <anchor moveWithCells="true" sizeWithCells="false">
                  <from>
                    <xdr:col>10</xdr:col>
                    <xdr:colOff>132840</xdr:colOff>
                    <xdr:row>135</xdr:row>
                    <xdr:rowOff>121680</xdr:rowOff>
                  </from>
                  <to>
                    <xdr:col>11</xdr:col>
                    <xdr:colOff>-109080</xdr:colOff>
                    <xdr:row>137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2240">
                <anchor moveWithCells="true" sizeWithCells="false">
                  <from>
                    <xdr:col>10</xdr:col>
                    <xdr:colOff>132840</xdr:colOff>
                    <xdr:row>136</xdr:row>
                    <xdr:rowOff>114120</xdr:rowOff>
                  </from>
                  <to>
                    <xdr:col>11</xdr:col>
                    <xdr:colOff>-109080</xdr:colOff>
                    <xdr:row>13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242">
                <anchor moveWithCells="true" sizeWithCells="false">
                  <from>
                    <xdr:col>10</xdr:col>
                    <xdr:colOff>132840</xdr:colOff>
                    <xdr:row>140</xdr:row>
                    <xdr:rowOff>144720</xdr:rowOff>
                  </from>
                  <to>
                    <xdr:col>11</xdr:col>
                    <xdr:colOff>-109080</xdr:colOff>
                    <xdr:row>142</xdr:row>
                    <xdr:rowOff>4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243">
                <anchor moveWithCells="true" sizeWithCells="false">
                  <from>
                    <xdr:col>10</xdr:col>
                    <xdr:colOff>141120</xdr:colOff>
                    <xdr:row>142</xdr:row>
                    <xdr:rowOff>52920</xdr:rowOff>
                  </from>
                  <to>
                    <xdr:col>11</xdr:col>
                    <xdr:colOff>-100800</xdr:colOff>
                    <xdr:row>1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244">
                <anchor moveWithCells="true" sizeWithCells="false">
                  <from>
                    <xdr:col>10</xdr:col>
                    <xdr:colOff>132840</xdr:colOff>
                    <xdr:row>137</xdr:row>
                    <xdr:rowOff>121680</xdr:rowOff>
                  </from>
                  <to>
                    <xdr:col>11</xdr:col>
                    <xdr:colOff>-109080</xdr:colOff>
                    <xdr:row>139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2266">
                <anchor moveWithCells="true" sizeWithCells="false">
                  <from>
                    <xdr:col>10</xdr:col>
                    <xdr:colOff>148680</xdr:colOff>
                    <xdr:row>186</xdr:row>
                    <xdr:rowOff>144360</xdr:rowOff>
                  </from>
                  <to>
                    <xdr:col>11</xdr:col>
                    <xdr:colOff>-93240</xdr:colOff>
                    <xdr:row>191</xdr:row>
                    <xdr:rowOff>4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272">
                <anchor moveWithCells="true" sizeWithCells="false">
                  <from>
                    <xdr:col>10</xdr:col>
                    <xdr:colOff>132840</xdr:colOff>
                    <xdr:row>138</xdr:row>
                    <xdr:rowOff>121680</xdr:rowOff>
                  </from>
                  <to>
                    <xdr:col>11</xdr:col>
                    <xdr:colOff>-109080</xdr:colOff>
                    <xdr:row>140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2277">
                <anchor moveWithCells="true" sizeWithCells="false">
                  <from>
                    <xdr:col>10</xdr:col>
                    <xdr:colOff>132840</xdr:colOff>
                    <xdr:row>139</xdr:row>
                    <xdr:rowOff>121680</xdr:rowOff>
                  </from>
                  <to>
                    <xdr:col>11</xdr:col>
                    <xdr:colOff>-109080</xdr:colOff>
                    <xdr:row>14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2278">
                <anchor moveWithCells="true" sizeWithCells="false">
                  <from>
                    <xdr:col>10</xdr:col>
                    <xdr:colOff>132840</xdr:colOff>
                    <xdr:row>144</xdr:row>
                    <xdr:rowOff>129600</xdr:rowOff>
                  </from>
                  <to>
                    <xdr:col>11</xdr:col>
                    <xdr:colOff>-109080</xdr:colOff>
                    <xdr:row>146</xdr:row>
                    <xdr:rowOff>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2279">
                <anchor moveWithCells="true" sizeWithCells="false">
                  <from>
                    <xdr:col>10</xdr:col>
                    <xdr:colOff>132840</xdr:colOff>
                    <xdr:row>145</xdr:row>
                    <xdr:rowOff>121680</xdr:rowOff>
                  </from>
                  <to>
                    <xdr:col>11</xdr:col>
                    <xdr:colOff>-109080</xdr:colOff>
                    <xdr:row>1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2280">
                <anchor moveWithCells="true" sizeWithCells="false">
                  <from>
                    <xdr:col>10</xdr:col>
                    <xdr:colOff>132840</xdr:colOff>
                    <xdr:row>146</xdr:row>
                    <xdr:rowOff>129600</xdr:rowOff>
                  </from>
                  <to>
                    <xdr:col>11</xdr:col>
                    <xdr:colOff>-109080</xdr:colOff>
                    <xdr:row>148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2281">
                <anchor moveWithCells="true" sizeWithCells="false">
                  <from>
                    <xdr:col>10</xdr:col>
                    <xdr:colOff>132840</xdr:colOff>
                    <xdr:row>147</xdr:row>
                    <xdr:rowOff>121680</xdr:rowOff>
                  </from>
                  <to>
                    <xdr:col>11</xdr:col>
                    <xdr:colOff>-109080</xdr:colOff>
                    <xdr:row>14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2282">
                <anchor moveWithCells="true" sizeWithCells="false">
                  <from>
                    <xdr:col>10</xdr:col>
                    <xdr:colOff>117360</xdr:colOff>
                    <xdr:row>149</xdr:row>
                    <xdr:rowOff>38160</xdr:rowOff>
                  </from>
                  <to>
                    <xdr:col>11</xdr:col>
                    <xdr:colOff>-116640</xdr:colOff>
                    <xdr:row>1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2283">
                <anchor moveWithCells="true" sizeWithCells="false">
                  <from>
                    <xdr:col>10</xdr:col>
                    <xdr:colOff>117360</xdr:colOff>
                    <xdr:row>153</xdr:row>
                    <xdr:rowOff>0</xdr:rowOff>
                  </from>
                  <to>
                    <xdr:col>11</xdr:col>
                    <xdr:colOff>-116640</xdr:colOff>
                    <xdr:row>154</xdr:row>
                    <xdr:rowOff>8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2296">
                <anchor moveWithCells="true" sizeWithCells="false">
                  <from>
                    <xdr:col>10</xdr:col>
                    <xdr:colOff>132840</xdr:colOff>
                    <xdr:row>39</xdr:row>
                    <xdr:rowOff>136800</xdr:rowOff>
                  </from>
                  <to>
                    <xdr:col>11</xdr:col>
                    <xdr:colOff>-109080</xdr:colOff>
                    <xdr:row>41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2300">
                <anchor moveWithCells="true" sizeWithCells="false">
                  <from>
                    <xdr:col>10</xdr:col>
                    <xdr:colOff>132840</xdr:colOff>
                    <xdr:row>49</xdr:row>
                    <xdr:rowOff>136800</xdr:rowOff>
                  </from>
                  <to>
                    <xdr:col>11</xdr:col>
                    <xdr:colOff>-109080</xdr:colOff>
                    <xdr:row>5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12" activeCellId="0" sqref="AW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8" width="11.43"/>
    <col collapsed="false" customWidth="true" hidden="true" outlineLevel="0" max="2" min="2" style="108" width="38.1"/>
    <col collapsed="false" customWidth="true" hidden="true" outlineLevel="0" max="3" min="3" style="108" width="29.1"/>
    <col collapsed="false" customWidth="true" hidden="true" outlineLevel="0" max="4" min="4" style="108" width="27.87"/>
    <col collapsed="false" customWidth="true" hidden="true" outlineLevel="0" max="5" min="5" style="108" width="26.88"/>
    <col collapsed="false" customWidth="true" hidden="true" outlineLevel="0" max="6" min="6" style="108" width="32.1"/>
    <col collapsed="false" customWidth="true" hidden="true" outlineLevel="0" max="7" min="7" style="108" width="25.99"/>
    <col collapsed="false" customWidth="true" hidden="true" outlineLevel="0" max="8" min="8" style="108" width="30.32"/>
    <col collapsed="false" customWidth="true" hidden="true" outlineLevel="0" max="9" min="9" style="108" width="41.55"/>
    <col collapsed="false" customWidth="true" hidden="true" outlineLevel="0" max="10" min="10" style="108" width="26.43"/>
    <col collapsed="false" customWidth="true" hidden="true" outlineLevel="0" max="11" min="11" style="109" width="21.43"/>
    <col collapsed="false" customWidth="true" hidden="true" outlineLevel="0" max="12" min="12" style="108" width="13.43"/>
    <col collapsed="false" customWidth="true" hidden="true" outlineLevel="0" max="13" min="13" style="108" width="11.99"/>
    <col collapsed="false" customWidth="true" hidden="true" outlineLevel="0" max="14" min="14" style="108" width="16.99"/>
    <col collapsed="false" customWidth="true" hidden="true" outlineLevel="0" max="15" min="15" style="109" width="14.43"/>
    <col collapsed="false" customWidth="true" hidden="true" outlineLevel="0" max="16" min="16" style="108" width="11.99"/>
    <col collapsed="false" customWidth="true" hidden="true" outlineLevel="0" max="17" min="17" style="108" width="34.55"/>
    <col collapsed="false" customWidth="true" hidden="true" outlineLevel="0" max="18" min="18" style="109" width="7.43"/>
    <col collapsed="false" customWidth="true" hidden="true" outlineLevel="0" max="19" min="19" style="109" width="25.32"/>
    <col collapsed="false" customWidth="true" hidden="true" outlineLevel="0" max="20" min="20" style="109" width="32.1"/>
    <col collapsed="false" customWidth="true" hidden="true" outlineLevel="0" max="22" min="21" style="108" width="25.55"/>
    <col collapsed="false" customWidth="true" hidden="true" outlineLevel="0" max="23" min="23" style="109" width="27.99"/>
    <col collapsed="false" customWidth="true" hidden="true" outlineLevel="0" max="24" min="24" style="108" width="25.55"/>
    <col collapsed="false" customWidth="false" hidden="true" outlineLevel="0" max="39" min="25" style="109" width="9.06"/>
    <col collapsed="false" customWidth="false" hidden="false" outlineLevel="0" max="257" min="40" style="109" width="9.1"/>
  </cols>
  <sheetData>
    <row r="1" s="112" customFormat="true" ht="15.6" hidden="false" customHeight="false" outlineLevel="0" collapsed="false">
      <c r="A1" s="110"/>
      <c r="B1" s="110" t="s">
        <v>605</v>
      </c>
      <c r="C1" s="111" t="s">
        <v>606</v>
      </c>
      <c r="D1" s="110" t="s">
        <v>143</v>
      </c>
      <c r="E1" s="110" t="s">
        <v>145</v>
      </c>
      <c r="F1" s="110" t="s">
        <v>147</v>
      </c>
      <c r="G1" s="110" t="s">
        <v>607</v>
      </c>
      <c r="H1" s="110" t="s">
        <v>135</v>
      </c>
      <c r="I1" s="110" t="s">
        <v>128</v>
      </c>
      <c r="J1" s="110" t="s">
        <v>608</v>
      </c>
      <c r="K1" s="112" t="s">
        <v>609</v>
      </c>
      <c r="L1" s="110"/>
      <c r="M1" s="110" t="s">
        <v>610</v>
      </c>
      <c r="N1" s="110" t="s">
        <v>611</v>
      </c>
      <c r="O1" s="112" t="s">
        <v>612</v>
      </c>
      <c r="P1" s="110" t="s">
        <v>613</v>
      </c>
      <c r="Q1" s="110" t="s">
        <v>170</v>
      </c>
      <c r="R1" s="112" t="s">
        <v>112</v>
      </c>
      <c r="S1" s="112" t="s">
        <v>614</v>
      </c>
      <c r="T1" s="113" t="s">
        <v>615</v>
      </c>
      <c r="U1" s="110" t="s">
        <v>616</v>
      </c>
      <c r="V1" s="110" t="s">
        <v>617</v>
      </c>
      <c r="W1" s="112" t="s">
        <v>618</v>
      </c>
      <c r="X1" s="110" t="s">
        <v>619</v>
      </c>
    </row>
    <row r="2" customFormat="false" ht="13.2" hidden="false" customHeight="false" outlineLevel="0" collapsed="false">
      <c r="D2" s="108" t="s">
        <v>620</v>
      </c>
      <c r="E2" s="108" t="s">
        <v>621</v>
      </c>
      <c r="G2" s="114" t="s">
        <v>622</v>
      </c>
      <c r="H2" s="115"/>
      <c r="K2" s="109" t="s">
        <v>4</v>
      </c>
      <c r="M2" s="108" t="s">
        <v>623</v>
      </c>
      <c r="N2" s="108" t="s">
        <v>624</v>
      </c>
      <c r="O2" s="109" t="s">
        <v>625</v>
      </c>
      <c r="P2" s="108" t="s">
        <v>626</v>
      </c>
      <c r="S2" s="109" t="s">
        <v>627</v>
      </c>
      <c r="T2" s="116"/>
    </row>
    <row r="3" customFormat="false" ht="15" hidden="false" customHeight="false" outlineLevel="0" collapsed="false">
      <c r="B3" s="108" t="s">
        <v>628</v>
      </c>
      <c r="C3" s="108" t="s">
        <v>629</v>
      </c>
      <c r="D3" s="108" t="s">
        <v>630</v>
      </c>
      <c r="E3" s="108" t="s">
        <v>631</v>
      </c>
      <c r="F3" s="108" t="s">
        <v>632</v>
      </c>
      <c r="G3" s="114" t="s">
        <v>633</v>
      </c>
      <c r="H3" s="117" t="s">
        <v>634</v>
      </c>
      <c r="I3" s="108" t="s">
        <v>635</v>
      </c>
      <c r="J3" s="118" t="s">
        <v>636</v>
      </c>
      <c r="K3" s="109" t="s">
        <v>8</v>
      </c>
      <c r="M3" s="108" t="s">
        <v>637</v>
      </c>
      <c r="N3" s="108" t="s">
        <v>638</v>
      </c>
      <c r="O3" s="109" t="s">
        <v>639</v>
      </c>
      <c r="P3" s="108" t="s">
        <v>640</v>
      </c>
      <c r="Q3" s="108" t="s">
        <v>641</v>
      </c>
      <c r="R3" s="109" t="s">
        <v>642</v>
      </c>
      <c r="S3" s="109" t="s">
        <v>643</v>
      </c>
      <c r="T3" s="119"/>
      <c r="U3" s="120" t="s">
        <v>644</v>
      </c>
      <c r="V3" s="108" t="s">
        <v>645</v>
      </c>
      <c r="W3" s="121" t="s">
        <v>646</v>
      </c>
      <c r="X3" s="108" t="s">
        <v>647</v>
      </c>
    </row>
    <row r="4" customFormat="false" ht="15" hidden="false" customHeight="false" outlineLevel="0" collapsed="false">
      <c r="B4" s="108" t="s">
        <v>648</v>
      </c>
      <c r="C4" s="108" t="s">
        <v>649</v>
      </c>
      <c r="D4" s="108" t="s">
        <v>650</v>
      </c>
      <c r="E4" s="108" t="s">
        <v>651</v>
      </c>
      <c r="F4" s="108" t="s">
        <v>652</v>
      </c>
      <c r="G4" s="114" t="s">
        <v>653</v>
      </c>
      <c r="H4" s="117" t="s">
        <v>654</v>
      </c>
      <c r="I4" s="108" t="s">
        <v>655</v>
      </c>
      <c r="J4" s="118" t="s">
        <v>656</v>
      </c>
      <c r="K4" s="109" t="s">
        <v>12</v>
      </c>
      <c r="M4" s="108" t="s">
        <v>657</v>
      </c>
      <c r="N4" s="108" t="s">
        <v>658</v>
      </c>
      <c r="O4" s="109" t="s">
        <v>659</v>
      </c>
      <c r="P4" s="108" t="s">
        <v>660</v>
      </c>
      <c r="Q4" s="108" t="s">
        <v>661</v>
      </c>
      <c r="R4" s="109" t="s">
        <v>662</v>
      </c>
      <c r="S4" s="109" t="s">
        <v>663</v>
      </c>
      <c r="T4" s="119"/>
      <c r="U4" s="122" t="s">
        <v>664</v>
      </c>
      <c r="V4" s="108" t="s">
        <v>665</v>
      </c>
      <c r="W4" s="121" t="s">
        <v>666</v>
      </c>
      <c r="X4" s="108" t="s">
        <v>667</v>
      </c>
    </row>
    <row r="5" customFormat="false" ht="15" hidden="false" customHeight="false" outlineLevel="0" collapsed="false">
      <c r="B5" s="108" t="s">
        <v>668</v>
      </c>
      <c r="C5" s="108" t="s">
        <v>669</v>
      </c>
      <c r="D5" s="108" t="s">
        <v>670</v>
      </c>
      <c r="E5" s="108" t="s">
        <v>671</v>
      </c>
      <c r="F5" s="108" t="s">
        <v>672</v>
      </c>
      <c r="G5" s="114" t="s">
        <v>673</v>
      </c>
      <c r="H5" s="117" t="s">
        <v>674</v>
      </c>
      <c r="J5" s="118" t="s">
        <v>675</v>
      </c>
      <c r="K5" s="109" t="s">
        <v>15</v>
      </c>
      <c r="M5" s="108" t="s">
        <v>676</v>
      </c>
      <c r="N5" s="108" t="s">
        <v>677</v>
      </c>
      <c r="O5" s="109" t="s">
        <v>678</v>
      </c>
      <c r="P5" s="108" t="s">
        <v>679</v>
      </c>
      <c r="Q5" s="108" t="s">
        <v>680</v>
      </c>
      <c r="T5" s="119"/>
      <c r="U5" s="122" t="s">
        <v>681</v>
      </c>
      <c r="V5" s="108" t="s">
        <v>682</v>
      </c>
      <c r="W5" s="121" t="s">
        <v>683</v>
      </c>
      <c r="X5" s="108" t="s">
        <v>684</v>
      </c>
    </row>
    <row r="6" customFormat="false" ht="15" hidden="false" customHeight="false" outlineLevel="0" collapsed="false">
      <c r="B6" s="108" t="s">
        <v>685</v>
      </c>
      <c r="C6" s="108" t="s">
        <v>686</v>
      </c>
      <c r="D6" s="108" t="s">
        <v>687</v>
      </c>
      <c r="E6" s="108" t="s">
        <v>688</v>
      </c>
      <c r="F6" s="108" t="s">
        <v>689</v>
      </c>
      <c r="G6" s="114" t="s">
        <v>690</v>
      </c>
      <c r="H6" s="117" t="s">
        <v>691</v>
      </c>
      <c r="J6" s="118" t="s">
        <v>692</v>
      </c>
      <c r="K6" s="109" t="s">
        <v>18</v>
      </c>
      <c r="M6" s="108" t="s">
        <v>693</v>
      </c>
      <c r="N6" s="108" t="s">
        <v>694</v>
      </c>
      <c r="O6" s="109" t="s">
        <v>695</v>
      </c>
      <c r="P6" s="108" t="s">
        <v>696</v>
      </c>
      <c r="Q6" s="108" t="s">
        <v>697</v>
      </c>
      <c r="T6" s="119"/>
      <c r="U6" s="122" t="s">
        <v>698</v>
      </c>
      <c r="V6" s="108" t="s">
        <v>699</v>
      </c>
      <c r="W6" s="121" t="s">
        <v>700</v>
      </c>
      <c r="X6" s="108" t="s">
        <v>701</v>
      </c>
    </row>
    <row r="7" customFormat="false" ht="15" hidden="false" customHeight="false" outlineLevel="0" collapsed="false">
      <c r="B7" s="108" t="s">
        <v>702</v>
      </c>
      <c r="C7" s="108" t="s">
        <v>703</v>
      </c>
      <c r="D7" s="108" t="s">
        <v>704</v>
      </c>
      <c r="E7" s="108" t="s">
        <v>705</v>
      </c>
      <c r="F7" s="108" t="s">
        <v>706</v>
      </c>
      <c r="G7" s="114" t="s">
        <v>707</v>
      </c>
      <c r="H7" s="117" t="s">
        <v>708</v>
      </c>
      <c r="J7" s="118" t="s">
        <v>709</v>
      </c>
      <c r="K7" s="109" t="s">
        <v>21</v>
      </c>
      <c r="M7" s="108" t="s">
        <v>638</v>
      </c>
      <c r="N7" s="108" t="s">
        <v>710</v>
      </c>
      <c r="O7" s="109" t="s">
        <v>711</v>
      </c>
      <c r="P7" s="108" t="s">
        <v>712</v>
      </c>
      <c r="Q7" s="108" t="s">
        <v>713</v>
      </c>
      <c r="T7" s="119"/>
      <c r="U7" s="122" t="s">
        <v>714</v>
      </c>
      <c r="V7" s="108" t="s">
        <v>715</v>
      </c>
      <c r="W7" s="121" t="s">
        <v>716</v>
      </c>
      <c r="X7" s="108" t="s">
        <v>717</v>
      </c>
    </row>
    <row r="8" customFormat="false" ht="15" hidden="false" customHeight="false" outlineLevel="0" collapsed="false">
      <c r="B8" s="108" t="s">
        <v>718</v>
      </c>
      <c r="C8" s="108" t="s">
        <v>719</v>
      </c>
      <c r="D8" s="108" t="s">
        <v>720</v>
      </c>
      <c r="E8" s="108" t="s">
        <v>721</v>
      </c>
      <c r="F8" s="108" t="s">
        <v>722</v>
      </c>
      <c r="G8" s="114" t="s">
        <v>723</v>
      </c>
      <c r="H8" s="117" t="s">
        <v>724</v>
      </c>
      <c r="J8" s="118" t="s">
        <v>725</v>
      </c>
      <c r="K8" s="109" t="s">
        <v>24</v>
      </c>
      <c r="M8" s="108" t="s">
        <v>726</v>
      </c>
      <c r="N8" s="108" t="s">
        <v>727</v>
      </c>
      <c r="O8" s="109" t="s">
        <v>728</v>
      </c>
      <c r="Q8" s="108" t="s">
        <v>729</v>
      </c>
      <c r="T8" s="119"/>
      <c r="U8" s="122" t="s">
        <v>730</v>
      </c>
      <c r="V8" s="108" t="s">
        <v>731</v>
      </c>
      <c r="W8" s="121" t="s">
        <v>732</v>
      </c>
      <c r="X8" s="108" t="s">
        <v>733</v>
      </c>
    </row>
    <row r="9" customFormat="false" ht="15" hidden="false" customHeight="false" outlineLevel="0" collapsed="false">
      <c r="B9" s="108" t="s">
        <v>734</v>
      </c>
      <c r="C9" s="108" t="s">
        <v>735</v>
      </c>
      <c r="D9" s="108" t="s">
        <v>736</v>
      </c>
      <c r="E9" s="108" t="s">
        <v>737</v>
      </c>
      <c r="F9" s="108" t="s">
        <v>738</v>
      </c>
      <c r="G9" s="108" t="s">
        <v>739</v>
      </c>
      <c r="H9" s="117" t="s">
        <v>740</v>
      </c>
      <c r="J9" s="118" t="s">
        <v>741</v>
      </c>
      <c r="K9" s="109" t="s">
        <v>28</v>
      </c>
      <c r="M9" s="108" t="s">
        <v>742</v>
      </c>
      <c r="N9" s="108" t="s">
        <v>743</v>
      </c>
      <c r="O9" s="109" t="s">
        <v>744</v>
      </c>
      <c r="Q9" s="108" t="s">
        <v>745</v>
      </c>
      <c r="T9" s="119"/>
      <c r="U9" s="122" t="s">
        <v>746</v>
      </c>
      <c r="V9" s="108" t="s">
        <v>747</v>
      </c>
      <c r="W9" s="121" t="s">
        <v>748</v>
      </c>
      <c r="X9" s="108" t="s">
        <v>749</v>
      </c>
    </row>
    <row r="10" customFormat="false" ht="15" hidden="false" customHeight="false" outlineLevel="0" collapsed="false">
      <c r="B10" s="108" t="s">
        <v>750</v>
      </c>
      <c r="C10" s="108" t="s">
        <v>751</v>
      </c>
      <c r="D10" s="108" t="s">
        <v>752</v>
      </c>
      <c r="E10" s="108" t="s">
        <v>753</v>
      </c>
      <c r="F10" s="108" t="s">
        <v>754</v>
      </c>
      <c r="G10" s="114" t="s">
        <v>755</v>
      </c>
      <c r="H10" s="117" t="s">
        <v>756</v>
      </c>
      <c r="J10" s="118" t="s">
        <v>757</v>
      </c>
      <c r="K10" s="109" t="s">
        <v>58</v>
      </c>
      <c r="M10" s="108" t="s">
        <v>677</v>
      </c>
      <c r="N10" s="108" t="s">
        <v>758</v>
      </c>
      <c r="O10" s="109" t="s">
        <v>759</v>
      </c>
      <c r="Q10" s="108" t="s">
        <v>760</v>
      </c>
      <c r="T10" s="119"/>
      <c r="U10" s="122" t="s">
        <v>761</v>
      </c>
      <c r="V10" s="108" t="s">
        <v>762</v>
      </c>
      <c r="W10" s="121" t="s">
        <v>763</v>
      </c>
      <c r="X10" s="108" t="s">
        <v>764</v>
      </c>
    </row>
    <row r="11" customFormat="false" ht="15" hidden="false" customHeight="false" outlineLevel="0" collapsed="false">
      <c r="B11" s="108" t="s">
        <v>765</v>
      </c>
      <c r="C11" s="108" t="s">
        <v>766</v>
      </c>
      <c r="D11" s="108" t="s">
        <v>767</v>
      </c>
      <c r="E11" s="108" t="s">
        <v>768</v>
      </c>
      <c r="F11" s="108" t="s">
        <v>769</v>
      </c>
      <c r="G11" s="114" t="s">
        <v>770</v>
      </c>
      <c r="H11" s="117" t="s">
        <v>771</v>
      </c>
      <c r="J11" s="118" t="s">
        <v>772</v>
      </c>
      <c r="K11" s="109" t="s">
        <v>79</v>
      </c>
      <c r="M11" s="108" t="s">
        <v>694</v>
      </c>
      <c r="N11" s="108" t="s">
        <v>773</v>
      </c>
      <c r="O11" s="109" t="s">
        <v>774</v>
      </c>
      <c r="Q11" s="108" t="s">
        <v>775</v>
      </c>
      <c r="T11" s="119"/>
      <c r="U11" s="122" t="s">
        <v>776</v>
      </c>
      <c r="V11" s="108" t="s">
        <v>777</v>
      </c>
      <c r="W11" s="121" t="s">
        <v>778</v>
      </c>
      <c r="X11" s="108" t="s">
        <v>779</v>
      </c>
    </row>
    <row r="12" customFormat="false" ht="15" hidden="false" customHeight="false" outlineLevel="0" collapsed="false">
      <c r="B12" s="108" t="s">
        <v>780</v>
      </c>
      <c r="C12" s="108" t="s">
        <v>781</v>
      </c>
      <c r="D12" s="108" t="s">
        <v>782</v>
      </c>
      <c r="E12" s="108" t="s">
        <v>783</v>
      </c>
      <c r="F12" s="108" t="s">
        <v>784</v>
      </c>
      <c r="G12" s="114" t="s">
        <v>785</v>
      </c>
      <c r="H12" s="117" t="s">
        <v>786</v>
      </c>
      <c r="J12" s="118" t="s">
        <v>787</v>
      </c>
      <c r="K12" s="109" t="s">
        <v>90</v>
      </c>
      <c r="M12" s="108" t="s">
        <v>788</v>
      </c>
      <c r="N12" s="108" t="s">
        <v>789</v>
      </c>
      <c r="O12" s="109" t="s">
        <v>790</v>
      </c>
      <c r="Q12" s="108" t="s">
        <v>791</v>
      </c>
      <c r="T12" s="119"/>
      <c r="U12" s="122" t="s">
        <v>792</v>
      </c>
      <c r="V12" s="108" t="s">
        <v>793</v>
      </c>
      <c r="W12" s="121" t="s">
        <v>794</v>
      </c>
      <c r="X12" s="108" t="s">
        <v>795</v>
      </c>
    </row>
    <row r="13" customFormat="false" ht="15" hidden="false" customHeight="false" outlineLevel="0" collapsed="false">
      <c r="B13" s="108" t="s">
        <v>796</v>
      </c>
      <c r="C13" s="108" t="s">
        <v>797</v>
      </c>
      <c r="D13" s="108" t="s">
        <v>798</v>
      </c>
      <c r="E13" s="108" t="s">
        <v>799</v>
      </c>
      <c r="F13" s="108" t="s">
        <v>800</v>
      </c>
      <c r="G13" s="114" t="s">
        <v>801</v>
      </c>
      <c r="H13" s="117" t="s">
        <v>802</v>
      </c>
      <c r="J13" s="118" t="s">
        <v>803</v>
      </c>
      <c r="K13" s="109" t="s">
        <v>804</v>
      </c>
      <c r="M13" s="108" t="s">
        <v>743</v>
      </c>
      <c r="N13" s="108" t="s">
        <v>805</v>
      </c>
      <c r="O13" s="109" t="s">
        <v>806</v>
      </c>
      <c r="Q13" s="108" t="s">
        <v>807</v>
      </c>
      <c r="T13" s="119"/>
      <c r="U13" s="122" t="s">
        <v>808</v>
      </c>
      <c r="W13" s="121" t="s">
        <v>809</v>
      </c>
      <c r="X13" s="108" t="s">
        <v>810</v>
      </c>
    </row>
    <row r="14" customFormat="false" ht="15" hidden="false" customHeight="false" outlineLevel="0" collapsed="false">
      <c r="B14" s="108" t="s">
        <v>811</v>
      </c>
      <c r="C14" s="108" t="s">
        <v>812</v>
      </c>
      <c r="D14" s="108" t="s">
        <v>813</v>
      </c>
      <c r="E14" s="108" t="s">
        <v>814</v>
      </c>
      <c r="F14" s="108" t="s">
        <v>815</v>
      </c>
      <c r="G14" s="114" t="s">
        <v>816</v>
      </c>
      <c r="H14" s="117" t="s">
        <v>817</v>
      </c>
      <c r="J14" s="118" t="s">
        <v>818</v>
      </c>
      <c r="K14" s="109" t="s">
        <v>819</v>
      </c>
      <c r="M14" s="108" t="s">
        <v>758</v>
      </c>
      <c r="N14" s="108" t="s">
        <v>820</v>
      </c>
      <c r="O14" s="109" t="s">
        <v>821</v>
      </c>
      <c r="Q14" s="108" t="s">
        <v>822</v>
      </c>
      <c r="T14" s="119"/>
      <c r="U14" s="122" t="s">
        <v>823</v>
      </c>
      <c r="W14" s="121" t="s">
        <v>824</v>
      </c>
      <c r="X14" s="108" t="s">
        <v>825</v>
      </c>
    </row>
    <row r="15" customFormat="false" ht="15" hidden="false" customHeight="false" outlineLevel="0" collapsed="false">
      <c r="B15" s="108" t="s">
        <v>826</v>
      </c>
      <c r="C15" s="108" t="s">
        <v>827</v>
      </c>
      <c r="D15" s="108" t="s">
        <v>828</v>
      </c>
      <c r="E15" s="108" t="s">
        <v>829</v>
      </c>
      <c r="F15" s="108" t="s">
        <v>830</v>
      </c>
      <c r="G15" s="114" t="s">
        <v>831</v>
      </c>
      <c r="H15" s="117" t="s">
        <v>832</v>
      </c>
      <c r="J15" s="118" t="s">
        <v>833</v>
      </c>
      <c r="K15" s="109" t="s">
        <v>834</v>
      </c>
      <c r="M15" s="108" t="s">
        <v>773</v>
      </c>
      <c r="N15" s="108" t="s">
        <v>835</v>
      </c>
      <c r="O15" s="109" t="s">
        <v>836</v>
      </c>
      <c r="Q15" s="108" t="s">
        <v>837</v>
      </c>
      <c r="T15" s="119"/>
      <c r="U15" s="122" t="s">
        <v>838</v>
      </c>
      <c r="W15" s="121" t="s">
        <v>839</v>
      </c>
      <c r="X15" s="108" t="s">
        <v>840</v>
      </c>
    </row>
    <row r="16" customFormat="false" ht="15" hidden="false" customHeight="false" outlineLevel="0" collapsed="false">
      <c r="B16" s="108" t="s">
        <v>841</v>
      </c>
      <c r="C16" s="108" t="s">
        <v>842</v>
      </c>
      <c r="D16" s="108" t="s">
        <v>843</v>
      </c>
      <c r="E16" s="108" t="s">
        <v>844</v>
      </c>
      <c r="F16" s="108" t="s">
        <v>845</v>
      </c>
      <c r="G16" s="114" t="s">
        <v>846</v>
      </c>
      <c r="H16" s="117" t="s">
        <v>847</v>
      </c>
      <c r="J16" s="118" t="s">
        <v>848</v>
      </c>
      <c r="K16" s="109" t="s">
        <v>849</v>
      </c>
      <c r="M16" s="108" t="s">
        <v>805</v>
      </c>
      <c r="N16" s="108" t="s">
        <v>850</v>
      </c>
      <c r="O16" s="109" t="s">
        <v>851</v>
      </c>
      <c r="Q16" s="108" t="s">
        <v>852</v>
      </c>
      <c r="T16" s="119"/>
      <c r="U16" s="122" t="s">
        <v>853</v>
      </c>
      <c r="W16" s="121" t="s">
        <v>854</v>
      </c>
      <c r="X16" s="108" t="s">
        <v>855</v>
      </c>
    </row>
    <row r="17" customFormat="false" ht="15" hidden="false" customHeight="false" outlineLevel="0" collapsed="false">
      <c r="B17" s="108" t="s">
        <v>856</v>
      </c>
      <c r="C17" s="108" t="s">
        <v>857</v>
      </c>
      <c r="D17" s="108" t="s">
        <v>858</v>
      </c>
      <c r="E17" s="108" t="s">
        <v>859</v>
      </c>
      <c r="F17" s="108" t="s">
        <v>860</v>
      </c>
      <c r="G17" s="114" t="s">
        <v>861</v>
      </c>
      <c r="H17" s="117" t="s">
        <v>862</v>
      </c>
      <c r="J17" s="118" t="s">
        <v>863</v>
      </c>
      <c r="K17" s="109" t="s">
        <v>102</v>
      </c>
      <c r="M17" s="108" t="s">
        <v>820</v>
      </c>
      <c r="N17" s="108" t="s">
        <v>864</v>
      </c>
      <c r="O17" s="109" t="s">
        <v>865</v>
      </c>
      <c r="Q17" s="108" t="s">
        <v>866</v>
      </c>
      <c r="T17" s="119"/>
      <c r="U17" s="122" t="s">
        <v>867</v>
      </c>
      <c r="W17" s="121" t="s">
        <v>868</v>
      </c>
      <c r="X17" s="108" t="s">
        <v>869</v>
      </c>
    </row>
    <row r="18" customFormat="false" ht="15" hidden="false" customHeight="false" outlineLevel="0" collapsed="false">
      <c r="B18" s="108" t="s">
        <v>870</v>
      </c>
      <c r="C18" s="108" t="s">
        <v>871</v>
      </c>
      <c r="D18" s="108" t="s">
        <v>872</v>
      </c>
      <c r="E18" s="108" t="s">
        <v>873</v>
      </c>
      <c r="F18" s="108" t="s">
        <v>874</v>
      </c>
      <c r="G18" s="114" t="s">
        <v>875</v>
      </c>
      <c r="H18" s="117" t="s">
        <v>876</v>
      </c>
      <c r="J18" s="118" t="s">
        <v>877</v>
      </c>
      <c r="K18" s="109" t="s">
        <v>105</v>
      </c>
      <c r="M18" s="108" t="s">
        <v>835</v>
      </c>
      <c r="N18" s="108" t="s">
        <v>878</v>
      </c>
      <c r="O18" s="109" t="s">
        <v>879</v>
      </c>
      <c r="Q18" s="108" t="s">
        <v>880</v>
      </c>
      <c r="T18" s="119"/>
      <c r="U18" s="122" t="s">
        <v>881</v>
      </c>
      <c r="W18" s="121" t="s">
        <v>882</v>
      </c>
      <c r="X18" s="108" t="s">
        <v>883</v>
      </c>
    </row>
    <row r="19" customFormat="false" ht="15" hidden="false" customHeight="false" outlineLevel="0" collapsed="false">
      <c r="B19" s="108" t="s">
        <v>884</v>
      </c>
      <c r="C19" s="108" t="s">
        <v>885</v>
      </c>
      <c r="D19" s="108" t="s">
        <v>886</v>
      </c>
      <c r="E19" s="108" t="s">
        <v>887</v>
      </c>
      <c r="F19" s="108" t="s">
        <v>888</v>
      </c>
      <c r="G19" s="114" t="s">
        <v>889</v>
      </c>
      <c r="J19" s="118" t="s">
        <v>890</v>
      </c>
      <c r="K19" s="109" t="s">
        <v>184</v>
      </c>
      <c r="M19" s="108" t="s">
        <v>891</v>
      </c>
      <c r="N19" s="108" t="s">
        <v>892</v>
      </c>
      <c r="O19" s="109" t="s">
        <v>893</v>
      </c>
      <c r="Q19" s="108" t="s">
        <v>894</v>
      </c>
      <c r="T19" s="119"/>
      <c r="U19" s="122" t="s">
        <v>895</v>
      </c>
      <c r="W19" s="121" t="s">
        <v>896</v>
      </c>
      <c r="X19" s="108" t="s">
        <v>897</v>
      </c>
    </row>
    <row r="20" customFormat="false" ht="15" hidden="false" customHeight="false" outlineLevel="0" collapsed="false">
      <c r="B20" s="108" t="s">
        <v>898</v>
      </c>
      <c r="C20" s="108" t="s">
        <v>899</v>
      </c>
      <c r="D20" s="108" t="s">
        <v>900</v>
      </c>
      <c r="E20" s="108" t="s">
        <v>901</v>
      </c>
      <c r="F20" s="108" t="s">
        <v>902</v>
      </c>
      <c r="G20" s="114" t="s">
        <v>903</v>
      </c>
      <c r="J20" s="118" t="s">
        <v>904</v>
      </c>
      <c r="K20" s="109" t="s">
        <v>187</v>
      </c>
      <c r="M20" s="108" t="s">
        <v>905</v>
      </c>
      <c r="N20" s="108" t="s">
        <v>906</v>
      </c>
      <c r="O20" s="109" t="s">
        <v>907</v>
      </c>
      <c r="Q20" s="108" t="s">
        <v>908</v>
      </c>
      <c r="T20" s="119"/>
      <c r="U20" s="122" t="s">
        <v>909</v>
      </c>
      <c r="W20" s="121" t="s">
        <v>910</v>
      </c>
      <c r="X20" s="108" t="s">
        <v>911</v>
      </c>
    </row>
    <row r="21" customFormat="false" ht="15" hidden="false" customHeight="false" outlineLevel="0" collapsed="false">
      <c r="B21" s="108" t="s">
        <v>912</v>
      </c>
      <c r="C21" s="108" t="s">
        <v>913</v>
      </c>
      <c r="D21" s="108" t="s">
        <v>914</v>
      </c>
      <c r="E21" s="108" t="s">
        <v>915</v>
      </c>
      <c r="F21" s="108" t="s">
        <v>916</v>
      </c>
      <c r="G21" s="114" t="s">
        <v>917</v>
      </c>
      <c r="J21" s="118" t="s">
        <v>918</v>
      </c>
      <c r="K21" s="109" t="s">
        <v>919</v>
      </c>
      <c r="M21" s="108" t="s">
        <v>878</v>
      </c>
      <c r="N21" s="108" t="s">
        <v>920</v>
      </c>
      <c r="O21" s="109" t="s">
        <v>921</v>
      </c>
      <c r="Q21" s="108" t="s">
        <v>922</v>
      </c>
      <c r="T21" s="119"/>
      <c r="U21" s="122" t="s">
        <v>923</v>
      </c>
      <c r="W21" s="121" t="s">
        <v>924</v>
      </c>
      <c r="X21" s="108" t="s">
        <v>925</v>
      </c>
    </row>
    <row r="22" customFormat="false" ht="15" hidden="false" customHeight="false" outlineLevel="0" collapsed="false">
      <c r="B22" s="108" t="s">
        <v>926</v>
      </c>
      <c r="C22" s="108" t="s">
        <v>927</v>
      </c>
      <c r="D22" s="108" t="s">
        <v>928</v>
      </c>
      <c r="E22" s="108" t="s">
        <v>929</v>
      </c>
      <c r="F22" s="108" t="s">
        <v>930</v>
      </c>
      <c r="G22" s="114" t="s">
        <v>931</v>
      </c>
      <c r="J22" s="118" t="s">
        <v>932</v>
      </c>
      <c r="M22" s="108" t="s">
        <v>933</v>
      </c>
      <c r="N22" s="108" t="s">
        <v>906</v>
      </c>
      <c r="O22" s="109" t="s">
        <v>934</v>
      </c>
      <c r="Q22" s="108" t="s">
        <v>935</v>
      </c>
      <c r="T22" s="119"/>
      <c r="U22" s="122" t="s">
        <v>936</v>
      </c>
      <c r="W22" s="121" t="s">
        <v>937</v>
      </c>
      <c r="X22" s="108" t="s">
        <v>938</v>
      </c>
    </row>
    <row r="23" customFormat="false" ht="15" hidden="false" customHeight="false" outlineLevel="0" collapsed="false">
      <c r="B23" s="108" t="s">
        <v>939</v>
      </c>
      <c r="C23" s="108" t="s">
        <v>940</v>
      </c>
      <c r="D23" s="108" t="s">
        <v>941</v>
      </c>
      <c r="E23" s="108" t="s">
        <v>942</v>
      </c>
      <c r="F23" s="108" t="s">
        <v>943</v>
      </c>
      <c r="G23" s="114" t="s">
        <v>944</v>
      </c>
      <c r="J23" s="118" t="s">
        <v>945</v>
      </c>
      <c r="M23" s="108" t="s">
        <v>946</v>
      </c>
      <c r="N23" s="108" t="s">
        <v>947</v>
      </c>
      <c r="O23" s="109" t="s">
        <v>948</v>
      </c>
      <c r="Q23" s="108" t="s">
        <v>949</v>
      </c>
      <c r="T23" s="119"/>
      <c r="U23" s="122" t="s">
        <v>950</v>
      </c>
      <c r="W23" s="121" t="s">
        <v>951</v>
      </c>
      <c r="X23" s="108" t="s">
        <v>952</v>
      </c>
    </row>
    <row r="24" customFormat="false" ht="15" hidden="false" customHeight="false" outlineLevel="0" collapsed="false">
      <c r="B24" s="108" t="s">
        <v>953</v>
      </c>
      <c r="C24" s="108" t="s">
        <v>954</v>
      </c>
      <c r="D24" s="108" t="s">
        <v>955</v>
      </c>
      <c r="E24" s="108" t="s">
        <v>956</v>
      </c>
      <c r="F24" s="108" t="s">
        <v>957</v>
      </c>
      <c r="G24" s="114" t="s">
        <v>958</v>
      </c>
      <c r="J24" s="118" t="s">
        <v>959</v>
      </c>
      <c r="M24" s="108" t="s">
        <v>960</v>
      </c>
      <c r="N24" s="108" t="s">
        <v>961</v>
      </c>
      <c r="O24" s="109" t="s">
        <v>962</v>
      </c>
      <c r="Q24" s="108" t="s">
        <v>963</v>
      </c>
      <c r="T24" s="119"/>
      <c r="U24" s="122" t="s">
        <v>964</v>
      </c>
      <c r="W24" s="121" t="s">
        <v>965</v>
      </c>
      <c r="X24" s="108" t="s">
        <v>966</v>
      </c>
    </row>
    <row r="25" customFormat="false" ht="15" hidden="false" customHeight="false" outlineLevel="0" collapsed="false">
      <c r="B25" s="108" t="s">
        <v>967</v>
      </c>
      <c r="C25" s="108" t="s">
        <v>968</v>
      </c>
      <c r="D25" s="108" t="s">
        <v>969</v>
      </c>
      <c r="E25" s="108" t="s">
        <v>970</v>
      </c>
      <c r="F25" s="108" t="s">
        <v>971</v>
      </c>
      <c r="G25" s="114" t="s">
        <v>972</v>
      </c>
      <c r="J25" s="118" t="s">
        <v>973</v>
      </c>
      <c r="M25" s="108" t="s">
        <v>920</v>
      </c>
      <c r="N25" s="108" t="s">
        <v>974</v>
      </c>
      <c r="O25" s="109" t="s">
        <v>975</v>
      </c>
      <c r="Q25" s="108" t="s">
        <v>976</v>
      </c>
      <c r="T25" s="119"/>
      <c r="U25" s="122" t="s">
        <v>977</v>
      </c>
      <c r="W25" s="121" t="s">
        <v>978</v>
      </c>
      <c r="X25" s="108" t="s">
        <v>979</v>
      </c>
    </row>
    <row r="26" customFormat="false" ht="13.2" hidden="false" customHeight="false" outlineLevel="0" collapsed="false">
      <c r="B26" s="108" t="s">
        <v>980</v>
      </c>
      <c r="C26" s="108" t="s">
        <v>981</v>
      </c>
      <c r="D26" s="108" t="s">
        <v>982</v>
      </c>
      <c r="E26" s="108" t="s">
        <v>983</v>
      </c>
      <c r="F26" s="108" t="s">
        <v>984</v>
      </c>
      <c r="G26" s="114" t="s">
        <v>985</v>
      </c>
      <c r="M26" s="108" t="s">
        <v>986</v>
      </c>
      <c r="N26" s="108" t="s">
        <v>987</v>
      </c>
      <c r="O26" s="109" t="s">
        <v>988</v>
      </c>
      <c r="Q26" s="108" t="s">
        <v>989</v>
      </c>
      <c r="T26" s="119"/>
      <c r="U26" s="122" t="s">
        <v>990</v>
      </c>
      <c r="W26" s="121" t="s">
        <v>991</v>
      </c>
      <c r="X26" s="108" t="s">
        <v>992</v>
      </c>
    </row>
    <row r="27" customFormat="false" ht="13.2" hidden="false" customHeight="false" outlineLevel="0" collapsed="false">
      <c r="B27" s="108" t="s">
        <v>993</v>
      </c>
      <c r="C27" s="108" t="s">
        <v>994</v>
      </c>
      <c r="D27" s="108" t="s">
        <v>995</v>
      </c>
      <c r="F27" s="108" t="s">
        <v>996</v>
      </c>
      <c r="G27" s="114" t="s">
        <v>997</v>
      </c>
      <c r="M27" s="108" t="s">
        <v>947</v>
      </c>
      <c r="N27" s="108" t="s">
        <v>998</v>
      </c>
      <c r="O27" s="109" t="s">
        <v>999</v>
      </c>
      <c r="Q27" s="108" t="s">
        <v>1000</v>
      </c>
      <c r="T27" s="119"/>
      <c r="U27" s="122" t="s">
        <v>1001</v>
      </c>
      <c r="W27" s="121" t="s">
        <v>1002</v>
      </c>
      <c r="X27" s="108" t="s">
        <v>1003</v>
      </c>
    </row>
    <row r="28" customFormat="false" ht="13.2" hidden="false" customHeight="false" outlineLevel="0" collapsed="false">
      <c r="B28" s="108" t="s">
        <v>1004</v>
      </c>
      <c r="C28" s="108" t="s">
        <v>1005</v>
      </c>
      <c r="F28" s="108" t="s">
        <v>1006</v>
      </c>
      <c r="G28" s="114" t="s">
        <v>1007</v>
      </c>
      <c r="M28" s="108" t="s">
        <v>1008</v>
      </c>
      <c r="N28" s="108" t="s">
        <v>1009</v>
      </c>
      <c r="O28" s="109" t="s">
        <v>1010</v>
      </c>
      <c r="Q28" s="108" t="s">
        <v>1011</v>
      </c>
      <c r="T28" s="119"/>
      <c r="U28" s="122" t="s">
        <v>1012</v>
      </c>
      <c r="W28" s="121" t="s">
        <v>1013</v>
      </c>
      <c r="X28" s="108" t="s">
        <v>1014</v>
      </c>
    </row>
    <row r="29" customFormat="false" ht="13.2" hidden="false" customHeight="false" outlineLevel="0" collapsed="false">
      <c r="B29" s="108" t="s">
        <v>1015</v>
      </c>
      <c r="C29" s="108" t="s">
        <v>1016</v>
      </c>
      <c r="D29" s="121" t="s">
        <v>1017</v>
      </c>
      <c r="F29" s="108" t="s">
        <v>1018</v>
      </c>
      <c r="G29" s="114" t="s">
        <v>1019</v>
      </c>
      <c r="M29" s="108" t="s">
        <v>1020</v>
      </c>
      <c r="N29" s="108" t="s">
        <v>1021</v>
      </c>
      <c r="O29" s="109" t="s">
        <v>1022</v>
      </c>
      <c r="Q29" s="108" t="s">
        <v>1023</v>
      </c>
      <c r="T29" s="119"/>
      <c r="U29" s="122" t="s">
        <v>1024</v>
      </c>
      <c r="W29" s="121" t="s">
        <v>1025</v>
      </c>
      <c r="X29" s="108" t="s">
        <v>1026</v>
      </c>
    </row>
    <row r="30" customFormat="false" ht="13.2" hidden="false" customHeight="false" outlineLevel="0" collapsed="false">
      <c r="B30" s="108" t="s">
        <v>1027</v>
      </c>
      <c r="C30" s="108" t="s">
        <v>1028</v>
      </c>
      <c r="D30" s="121" t="s">
        <v>1029</v>
      </c>
      <c r="F30" s="108" t="s">
        <v>1030</v>
      </c>
      <c r="G30" s="114" t="s">
        <v>1031</v>
      </c>
      <c r="M30" s="108" t="s">
        <v>1032</v>
      </c>
      <c r="N30" s="108" t="s">
        <v>1033</v>
      </c>
      <c r="O30" s="109" t="s">
        <v>1034</v>
      </c>
      <c r="Q30" s="108" t="s">
        <v>1035</v>
      </c>
      <c r="T30" s="119"/>
      <c r="U30" s="122" t="s">
        <v>1036</v>
      </c>
      <c r="W30" s="121" t="s">
        <v>1037</v>
      </c>
      <c r="X30" s="108" t="s">
        <v>1038</v>
      </c>
    </row>
    <row r="31" customFormat="false" ht="13.2" hidden="false" customHeight="false" outlineLevel="0" collapsed="false">
      <c r="B31" s="108" t="s">
        <v>1039</v>
      </c>
      <c r="C31" s="108" t="s">
        <v>1040</v>
      </c>
      <c r="D31" s="121" t="s">
        <v>1041</v>
      </c>
      <c r="F31" s="108" t="s">
        <v>1042</v>
      </c>
      <c r="G31" s="114" t="s">
        <v>1043</v>
      </c>
      <c r="M31" s="108" t="s">
        <v>1044</v>
      </c>
      <c r="N31" s="108" t="s">
        <v>1045</v>
      </c>
      <c r="O31" s="109" t="s">
        <v>1046</v>
      </c>
      <c r="Q31" s="108" t="s">
        <v>1047</v>
      </c>
      <c r="T31" s="119"/>
      <c r="U31" s="122" t="s">
        <v>1048</v>
      </c>
      <c r="W31" s="121" t="s">
        <v>1049</v>
      </c>
      <c r="X31" s="108" t="s">
        <v>1050</v>
      </c>
    </row>
    <row r="32" customFormat="false" ht="13.2" hidden="false" customHeight="false" outlineLevel="0" collapsed="false">
      <c r="B32" s="108" t="s">
        <v>1051</v>
      </c>
      <c r="C32" s="108" t="s">
        <v>1052</v>
      </c>
      <c r="D32" s="121" t="s">
        <v>1053</v>
      </c>
      <c r="F32" s="108" t="s">
        <v>1054</v>
      </c>
      <c r="G32" s="114" t="s">
        <v>1055</v>
      </c>
      <c r="M32" s="108" t="s">
        <v>1056</v>
      </c>
      <c r="N32" s="108" t="s">
        <v>1057</v>
      </c>
      <c r="O32" s="109" t="s">
        <v>1058</v>
      </c>
      <c r="Q32" s="108" t="s">
        <v>1059</v>
      </c>
      <c r="T32" s="119"/>
      <c r="U32" s="122" t="s">
        <v>1060</v>
      </c>
      <c r="W32" s="121" t="s">
        <v>1061</v>
      </c>
      <c r="X32" s="108" t="s">
        <v>1062</v>
      </c>
    </row>
    <row r="33" customFormat="false" ht="13.2" hidden="false" customHeight="false" outlineLevel="0" collapsed="false">
      <c r="B33" s="108" t="s">
        <v>1063</v>
      </c>
      <c r="C33" s="108" t="s">
        <v>1064</v>
      </c>
      <c r="D33" s="121" t="s">
        <v>1065</v>
      </c>
      <c r="F33" s="108" t="s">
        <v>1066</v>
      </c>
      <c r="G33" s="114" t="s">
        <v>1067</v>
      </c>
      <c r="M33" s="108" t="s">
        <v>974</v>
      </c>
      <c r="N33" s="108" t="s">
        <v>1068</v>
      </c>
      <c r="O33" s="109" t="s">
        <v>1069</v>
      </c>
      <c r="Q33" s="108" t="s">
        <v>1070</v>
      </c>
      <c r="T33" s="119"/>
      <c r="U33" s="122" t="s">
        <v>1071</v>
      </c>
      <c r="W33" s="121" t="s">
        <v>1072</v>
      </c>
      <c r="X33" s="108" t="s">
        <v>1073</v>
      </c>
    </row>
    <row r="34" customFormat="false" ht="13.2" hidden="false" customHeight="false" outlineLevel="0" collapsed="false">
      <c r="B34" s="108" t="s">
        <v>1074</v>
      </c>
      <c r="C34" s="108" t="s">
        <v>1075</v>
      </c>
      <c r="D34" s="121" t="s">
        <v>1076</v>
      </c>
      <c r="F34" s="108" t="s">
        <v>1077</v>
      </c>
      <c r="G34" s="114" t="s">
        <v>1078</v>
      </c>
      <c r="M34" s="108" t="s">
        <v>1079</v>
      </c>
      <c r="N34" s="108" t="s">
        <v>1080</v>
      </c>
      <c r="O34" s="109" t="s">
        <v>1081</v>
      </c>
      <c r="Q34" s="108" t="s">
        <v>1082</v>
      </c>
      <c r="T34" s="119"/>
      <c r="U34" s="122" t="s">
        <v>1083</v>
      </c>
      <c r="W34" s="121" t="s">
        <v>1084</v>
      </c>
      <c r="X34" s="108" t="s">
        <v>1085</v>
      </c>
    </row>
    <row r="35" customFormat="false" ht="13.2" hidden="false" customHeight="false" outlineLevel="0" collapsed="false">
      <c r="B35" s="108" t="s">
        <v>1086</v>
      </c>
      <c r="C35" s="108" t="s">
        <v>1087</v>
      </c>
      <c r="D35" s="121" t="s">
        <v>1088</v>
      </c>
      <c r="F35" s="108" t="s">
        <v>1089</v>
      </c>
      <c r="G35" s="114" t="s">
        <v>1090</v>
      </c>
      <c r="M35" s="108" t="s">
        <v>987</v>
      </c>
      <c r="N35" s="108" t="s">
        <v>1091</v>
      </c>
      <c r="O35" s="109" t="s">
        <v>1092</v>
      </c>
      <c r="Q35" s="108" t="s">
        <v>1093</v>
      </c>
      <c r="T35" s="119"/>
      <c r="U35" s="122" t="s">
        <v>1094</v>
      </c>
      <c r="W35" s="121" t="s">
        <v>1095</v>
      </c>
      <c r="X35" s="108" t="s">
        <v>1096</v>
      </c>
    </row>
    <row r="36" customFormat="false" ht="13.2" hidden="false" customHeight="false" outlineLevel="0" collapsed="false">
      <c r="B36" s="108" t="s">
        <v>1097</v>
      </c>
      <c r="C36" s="108" t="s">
        <v>1098</v>
      </c>
      <c r="D36" s="121" t="s">
        <v>1099</v>
      </c>
      <c r="F36" s="108" t="s">
        <v>1100</v>
      </c>
      <c r="G36" s="114" t="s">
        <v>1101</v>
      </c>
      <c r="M36" s="108" t="s">
        <v>998</v>
      </c>
      <c r="N36" s="108" t="s">
        <v>1102</v>
      </c>
      <c r="O36" s="109" t="s">
        <v>1103</v>
      </c>
      <c r="Q36" s="108" t="s">
        <v>1104</v>
      </c>
      <c r="T36" s="119"/>
      <c r="U36" s="122" t="s">
        <v>1105</v>
      </c>
      <c r="W36" s="121" t="s">
        <v>1106</v>
      </c>
      <c r="X36" s="108" t="s">
        <v>1107</v>
      </c>
    </row>
    <row r="37" customFormat="false" ht="13.2" hidden="false" customHeight="false" outlineLevel="0" collapsed="false">
      <c r="B37" s="108" t="s">
        <v>1108</v>
      </c>
      <c r="C37" s="108" t="s">
        <v>1109</v>
      </c>
      <c r="D37" s="121" t="s">
        <v>1110</v>
      </c>
      <c r="F37" s="108" t="s">
        <v>1111</v>
      </c>
      <c r="G37" s="114" t="s">
        <v>1112</v>
      </c>
      <c r="M37" s="108" t="s">
        <v>1113</v>
      </c>
      <c r="N37" s="108" t="s">
        <v>1114</v>
      </c>
      <c r="O37" s="109" t="s">
        <v>1115</v>
      </c>
      <c r="Q37" s="108" t="s">
        <v>1116</v>
      </c>
      <c r="T37" s="119"/>
      <c r="U37" s="122" t="s">
        <v>1117</v>
      </c>
      <c r="W37" s="121" t="s">
        <v>1118</v>
      </c>
      <c r="X37" s="108" t="s">
        <v>1119</v>
      </c>
    </row>
    <row r="38" customFormat="false" ht="13.2" hidden="false" customHeight="false" outlineLevel="0" collapsed="false">
      <c r="B38" s="108" t="s">
        <v>1120</v>
      </c>
      <c r="C38" s="108" t="s">
        <v>1121</v>
      </c>
      <c r="F38" s="108" t="s">
        <v>1122</v>
      </c>
      <c r="G38" s="114" t="s">
        <v>1123</v>
      </c>
      <c r="M38" s="108" t="s">
        <v>1124</v>
      </c>
      <c r="N38" s="108" t="s">
        <v>1125</v>
      </c>
      <c r="O38" s="109" t="s">
        <v>1126</v>
      </c>
      <c r="Q38" s="108" t="s">
        <v>1127</v>
      </c>
      <c r="T38" s="119"/>
      <c r="U38" s="122" t="s">
        <v>1128</v>
      </c>
      <c r="W38" s="121" t="s">
        <v>1129</v>
      </c>
      <c r="X38" s="108" t="s">
        <v>1130</v>
      </c>
    </row>
    <row r="39" customFormat="false" ht="13.2" hidden="false" customHeight="false" outlineLevel="0" collapsed="false">
      <c r="B39" s="108" t="s">
        <v>1131</v>
      </c>
      <c r="C39" s="108" t="s">
        <v>1132</v>
      </c>
      <c r="F39" s="108" t="s">
        <v>1133</v>
      </c>
      <c r="G39" s="114" t="s">
        <v>1134</v>
      </c>
      <c r="M39" s="108" t="s">
        <v>1135</v>
      </c>
      <c r="N39" s="108" t="s">
        <v>1136</v>
      </c>
      <c r="O39" s="109" t="s">
        <v>1137</v>
      </c>
      <c r="Q39" s="108" t="s">
        <v>1138</v>
      </c>
      <c r="T39" s="119"/>
      <c r="U39" s="122" t="s">
        <v>1139</v>
      </c>
      <c r="W39" s="121" t="s">
        <v>1140</v>
      </c>
      <c r="X39" s="108" t="s">
        <v>1141</v>
      </c>
    </row>
    <row r="40" customFormat="false" ht="13.2" hidden="false" customHeight="false" outlineLevel="0" collapsed="false">
      <c r="B40" s="108" t="s">
        <v>1142</v>
      </c>
      <c r="C40" s="108" t="s">
        <v>1143</v>
      </c>
      <c r="F40" s="108" t="s">
        <v>1144</v>
      </c>
      <c r="G40" s="114" t="s">
        <v>1145</v>
      </c>
      <c r="M40" s="108" t="s">
        <v>1146</v>
      </c>
      <c r="N40" s="108" t="s">
        <v>1147</v>
      </c>
      <c r="O40" s="109" t="s">
        <v>1148</v>
      </c>
      <c r="Q40" s="108" t="s">
        <v>1149</v>
      </c>
      <c r="T40" s="119"/>
      <c r="U40" s="122" t="s">
        <v>1150</v>
      </c>
      <c r="W40" s="121" t="s">
        <v>1151</v>
      </c>
      <c r="X40" s="108" t="s">
        <v>1152</v>
      </c>
    </row>
    <row r="41" customFormat="false" ht="13.2" hidden="false" customHeight="false" outlineLevel="0" collapsed="false">
      <c r="B41" s="108" t="s">
        <v>1153</v>
      </c>
      <c r="C41" s="108" t="s">
        <v>1154</v>
      </c>
      <c r="F41" s="108" t="s">
        <v>1155</v>
      </c>
      <c r="G41" s="114" t="s">
        <v>1156</v>
      </c>
      <c r="M41" s="108" t="s">
        <v>1021</v>
      </c>
      <c r="O41" s="109" t="s">
        <v>1157</v>
      </c>
      <c r="Q41" s="108" t="s">
        <v>1158</v>
      </c>
      <c r="T41" s="119"/>
      <c r="U41" s="122" t="s">
        <v>1159</v>
      </c>
      <c r="W41" s="121" t="s">
        <v>1160</v>
      </c>
      <c r="X41" s="108" t="s">
        <v>1161</v>
      </c>
    </row>
    <row r="42" customFormat="false" ht="13.2" hidden="false" customHeight="false" outlineLevel="0" collapsed="false">
      <c r="B42" s="108" t="s">
        <v>1162</v>
      </c>
      <c r="C42" s="108" t="s">
        <v>1163</v>
      </c>
      <c r="D42" s="121"/>
      <c r="F42" s="108" t="s">
        <v>1164</v>
      </c>
      <c r="G42" s="114" t="s">
        <v>1165</v>
      </c>
      <c r="M42" s="108" t="s">
        <v>1033</v>
      </c>
      <c r="O42" s="109" t="s">
        <v>1166</v>
      </c>
      <c r="Q42" s="108" t="s">
        <v>1167</v>
      </c>
      <c r="T42" s="119"/>
      <c r="U42" s="122" t="s">
        <v>1168</v>
      </c>
      <c r="W42" s="121" t="s">
        <v>1169</v>
      </c>
      <c r="X42" s="108" t="s">
        <v>1170</v>
      </c>
    </row>
    <row r="43" customFormat="false" ht="13.2" hidden="false" customHeight="false" outlineLevel="0" collapsed="false">
      <c r="B43" s="108" t="s">
        <v>1171</v>
      </c>
      <c r="C43" s="108" t="s">
        <v>1172</v>
      </c>
      <c r="F43" s="108" t="s">
        <v>1173</v>
      </c>
      <c r="G43" s="114" t="s">
        <v>1174</v>
      </c>
      <c r="M43" s="108" t="s">
        <v>1057</v>
      </c>
      <c r="O43" s="109" t="s">
        <v>1175</v>
      </c>
      <c r="Q43" s="108" t="s">
        <v>1176</v>
      </c>
      <c r="T43" s="119"/>
      <c r="U43" s="122" t="s">
        <v>1177</v>
      </c>
      <c r="W43" s="121" t="s">
        <v>1178</v>
      </c>
      <c r="X43" s="108" t="s">
        <v>1179</v>
      </c>
    </row>
    <row r="44" customFormat="false" ht="13.2" hidden="false" customHeight="false" outlineLevel="0" collapsed="false">
      <c r="B44" s="108" t="s">
        <v>1180</v>
      </c>
      <c r="C44" s="108" t="s">
        <v>1181</v>
      </c>
      <c r="F44" s="108" t="s">
        <v>1182</v>
      </c>
      <c r="G44" s="114" t="s">
        <v>1183</v>
      </c>
      <c r="M44" s="108" t="s">
        <v>1184</v>
      </c>
      <c r="O44" s="109" t="s">
        <v>1185</v>
      </c>
      <c r="Q44" s="108" t="s">
        <v>1186</v>
      </c>
      <c r="T44" s="119"/>
      <c r="U44" s="122" t="s">
        <v>1187</v>
      </c>
      <c r="W44" s="121" t="s">
        <v>1188</v>
      </c>
      <c r="X44" s="108" t="s">
        <v>1189</v>
      </c>
    </row>
    <row r="45" customFormat="false" ht="13.2" hidden="false" customHeight="false" outlineLevel="0" collapsed="false">
      <c r="B45" s="108" t="s">
        <v>1190</v>
      </c>
      <c r="C45" s="108" t="s">
        <v>1191</v>
      </c>
      <c r="F45" s="108" t="s">
        <v>1192</v>
      </c>
      <c r="G45" s="114" t="s">
        <v>1193</v>
      </c>
      <c r="M45" s="108" t="s">
        <v>1194</v>
      </c>
      <c r="O45" s="109" t="s">
        <v>1195</v>
      </c>
      <c r="Q45" s="108" t="s">
        <v>1196</v>
      </c>
      <c r="T45" s="119"/>
      <c r="U45" s="122" t="s">
        <v>1197</v>
      </c>
      <c r="W45" s="121" t="s">
        <v>1198</v>
      </c>
      <c r="X45" s="108" t="s">
        <v>1199</v>
      </c>
    </row>
    <row r="46" customFormat="false" ht="13.2" hidden="false" customHeight="false" outlineLevel="0" collapsed="false">
      <c r="B46" s="108" t="s">
        <v>1200</v>
      </c>
      <c r="C46" s="108" t="s">
        <v>1201</v>
      </c>
      <c r="F46" s="108" t="s">
        <v>1202</v>
      </c>
      <c r="G46" s="114" t="s">
        <v>1203</v>
      </c>
      <c r="M46" s="108" t="s">
        <v>1068</v>
      </c>
      <c r="O46" s="109" t="s">
        <v>1204</v>
      </c>
      <c r="Q46" s="108" t="s">
        <v>1205</v>
      </c>
      <c r="T46" s="119"/>
      <c r="U46" s="122" t="s">
        <v>1206</v>
      </c>
      <c r="W46" s="121" t="s">
        <v>1207</v>
      </c>
      <c r="X46" s="108" t="s">
        <v>1208</v>
      </c>
    </row>
    <row r="47" customFormat="false" ht="13.2" hidden="false" customHeight="false" outlineLevel="0" collapsed="false">
      <c r="B47" s="108" t="s">
        <v>1209</v>
      </c>
      <c r="C47" s="108" t="s">
        <v>1210</v>
      </c>
      <c r="F47" s="108" t="s">
        <v>1211</v>
      </c>
      <c r="G47" s="114" t="s">
        <v>1212</v>
      </c>
      <c r="M47" s="108" t="s">
        <v>1102</v>
      </c>
      <c r="O47" s="109" t="s">
        <v>1213</v>
      </c>
      <c r="Q47" s="108" t="s">
        <v>1214</v>
      </c>
      <c r="T47" s="119"/>
      <c r="U47" s="122" t="s">
        <v>1215</v>
      </c>
      <c r="W47" s="121" t="s">
        <v>1216</v>
      </c>
      <c r="X47" s="108" t="s">
        <v>1217</v>
      </c>
    </row>
    <row r="48" customFormat="false" ht="13.2" hidden="false" customHeight="false" outlineLevel="0" collapsed="false">
      <c r="B48" s="108" t="s">
        <v>1218</v>
      </c>
      <c r="C48" s="108" t="s">
        <v>1219</v>
      </c>
      <c r="F48" s="108" t="s">
        <v>1220</v>
      </c>
      <c r="G48" s="114" t="s">
        <v>1221</v>
      </c>
      <c r="M48" s="108" t="s">
        <v>1222</v>
      </c>
      <c r="O48" s="109" t="s">
        <v>1223</v>
      </c>
      <c r="Q48" s="108" t="s">
        <v>1224</v>
      </c>
      <c r="T48" s="119"/>
      <c r="U48" s="122" t="s">
        <v>1225</v>
      </c>
      <c r="W48" s="121" t="s">
        <v>1226</v>
      </c>
      <c r="X48" s="108" t="s">
        <v>1227</v>
      </c>
    </row>
    <row r="49" customFormat="false" ht="13.2" hidden="false" customHeight="false" outlineLevel="0" collapsed="false">
      <c r="B49" s="108" t="s">
        <v>1228</v>
      </c>
      <c r="C49" s="108" t="s">
        <v>1229</v>
      </c>
      <c r="F49" s="108" t="s">
        <v>1230</v>
      </c>
      <c r="G49" s="114" t="s">
        <v>1231</v>
      </c>
      <c r="M49" s="108" t="s">
        <v>1125</v>
      </c>
      <c r="O49" s="109" t="s">
        <v>1232</v>
      </c>
      <c r="Q49" s="108" t="s">
        <v>1233</v>
      </c>
      <c r="T49" s="119"/>
      <c r="U49" s="122" t="s">
        <v>1234</v>
      </c>
      <c r="W49" s="121" t="s">
        <v>1235</v>
      </c>
      <c r="X49" s="108" t="s">
        <v>1236</v>
      </c>
    </row>
    <row r="50" customFormat="false" ht="13.2" hidden="false" customHeight="false" outlineLevel="0" collapsed="false">
      <c r="B50" s="108" t="s">
        <v>1237</v>
      </c>
      <c r="C50" s="108" t="s">
        <v>1238</v>
      </c>
      <c r="F50" s="108" t="s">
        <v>1239</v>
      </c>
      <c r="G50" s="114" t="s">
        <v>1240</v>
      </c>
      <c r="M50" s="108" t="s">
        <v>1241</v>
      </c>
      <c r="O50" s="109" t="s">
        <v>1242</v>
      </c>
      <c r="Q50" s="108" t="s">
        <v>1243</v>
      </c>
      <c r="T50" s="119"/>
      <c r="U50" s="122" t="s">
        <v>1244</v>
      </c>
      <c r="W50" s="121" t="s">
        <v>1245</v>
      </c>
      <c r="X50" s="108" t="s">
        <v>1246</v>
      </c>
    </row>
    <row r="51" customFormat="false" ht="13.2" hidden="false" customHeight="false" outlineLevel="0" collapsed="false">
      <c r="B51" s="108" t="s">
        <v>1247</v>
      </c>
      <c r="C51" s="108" t="s">
        <v>1248</v>
      </c>
      <c r="F51" s="108" t="s">
        <v>1249</v>
      </c>
      <c r="G51" s="114" t="s">
        <v>1250</v>
      </c>
      <c r="M51" s="108" t="s">
        <v>1251</v>
      </c>
      <c r="O51" s="109" t="s">
        <v>1252</v>
      </c>
      <c r="Q51" s="108" t="s">
        <v>1253</v>
      </c>
      <c r="T51" s="119"/>
      <c r="U51" s="122" t="s">
        <v>1254</v>
      </c>
      <c r="W51" s="121" t="s">
        <v>1255</v>
      </c>
      <c r="X51" s="108" t="s">
        <v>1256</v>
      </c>
    </row>
    <row r="52" customFormat="false" ht="13.2" hidden="false" customHeight="false" outlineLevel="0" collapsed="false">
      <c r="B52" s="108" t="s">
        <v>1257</v>
      </c>
      <c r="C52" s="108" t="s">
        <v>1258</v>
      </c>
      <c r="F52" s="108" t="s">
        <v>1259</v>
      </c>
      <c r="G52" s="114" t="s">
        <v>1260</v>
      </c>
      <c r="M52" s="108" t="s">
        <v>1261</v>
      </c>
      <c r="O52" s="109" t="s">
        <v>1262</v>
      </c>
      <c r="Q52" s="108" t="s">
        <v>1263</v>
      </c>
      <c r="T52" s="119"/>
      <c r="U52" s="122" t="s">
        <v>1264</v>
      </c>
      <c r="W52" s="121" t="s">
        <v>1265</v>
      </c>
      <c r="X52" s="108" t="s">
        <v>1266</v>
      </c>
    </row>
    <row r="53" customFormat="false" ht="13.2" hidden="false" customHeight="false" outlineLevel="0" collapsed="false">
      <c r="B53" s="108" t="s">
        <v>1267</v>
      </c>
      <c r="C53" s="108" t="s">
        <v>1268</v>
      </c>
      <c r="F53" s="108" t="s">
        <v>1269</v>
      </c>
      <c r="G53" s="114" t="s">
        <v>1270</v>
      </c>
      <c r="M53" s="108" t="s">
        <v>1147</v>
      </c>
      <c r="O53" s="109" t="s">
        <v>1271</v>
      </c>
      <c r="Q53" s="123" t="s">
        <v>1272</v>
      </c>
      <c r="T53" s="119"/>
      <c r="U53" s="122" t="s">
        <v>1273</v>
      </c>
      <c r="W53" s="121" t="s">
        <v>1274</v>
      </c>
      <c r="X53" s="108" t="s">
        <v>1275</v>
      </c>
    </row>
    <row r="54" customFormat="false" ht="13.2" hidden="false" customHeight="false" outlineLevel="0" collapsed="false">
      <c r="B54" s="108" t="s">
        <v>1276</v>
      </c>
      <c r="C54" s="108" t="s">
        <v>1277</v>
      </c>
      <c r="F54" s="108" t="s">
        <v>1278</v>
      </c>
      <c r="G54" s="114" t="s">
        <v>1279</v>
      </c>
      <c r="M54" s="108" t="s">
        <v>1280</v>
      </c>
      <c r="O54" s="109" t="s">
        <v>1281</v>
      </c>
      <c r="Q54" s="108" t="s">
        <v>1282</v>
      </c>
      <c r="T54" s="119"/>
      <c r="U54" s="122" t="s">
        <v>1283</v>
      </c>
      <c r="W54" s="121" t="s">
        <v>1284</v>
      </c>
      <c r="X54" s="108" t="s">
        <v>1285</v>
      </c>
    </row>
    <row r="55" customFormat="false" ht="13.2" hidden="false" customHeight="false" outlineLevel="0" collapsed="false">
      <c r="B55" s="108" t="s">
        <v>1286</v>
      </c>
      <c r="C55" s="108" t="s">
        <v>1287</v>
      </c>
      <c r="F55" s="108" t="s">
        <v>1288</v>
      </c>
      <c r="G55" s="114" t="s">
        <v>1289</v>
      </c>
      <c r="O55" s="109" t="s">
        <v>1290</v>
      </c>
      <c r="Q55" s="108" t="s">
        <v>1291</v>
      </c>
      <c r="T55" s="119"/>
      <c r="U55" s="122" t="s">
        <v>1292</v>
      </c>
      <c r="W55" s="121" t="s">
        <v>1293</v>
      </c>
      <c r="X55" s="108" t="s">
        <v>1294</v>
      </c>
    </row>
    <row r="56" customFormat="false" ht="13.2" hidden="false" customHeight="false" outlineLevel="0" collapsed="false">
      <c r="B56" s="108" t="s">
        <v>1295</v>
      </c>
      <c r="C56" s="108" t="s">
        <v>1296</v>
      </c>
      <c r="F56" s="108" t="s">
        <v>1297</v>
      </c>
      <c r="G56" s="114" t="s">
        <v>1298</v>
      </c>
      <c r="O56" s="109" t="s">
        <v>1299</v>
      </c>
      <c r="Q56" s="108" t="s">
        <v>1300</v>
      </c>
      <c r="T56" s="119"/>
      <c r="U56" s="122" t="s">
        <v>1301</v>
      </c>
      <c r="W56" s="121" t="s">
        <v>1302</v>
      </c>
      <c r="X56" s="108" t="s">
        <v>1303</v>
      </c>
    </row>
    <row r="57" customFormat="false" ht="13.2" hidden="false" customHeight="false" outlineLevel="0" collapsed="false">
      <c r="B57" s="108" t="s">
        <v>1304</v>
      </c>
      <c r="C57" s="108" t="s">
        <v>1305</v>
      </c>
      <c r="F57" s="108" t="s">
        <v>1306</v>
      </c>
      <c r="G57" s="114" t="s">
        <v>1307</v>
      </c>
      <c r="O57" s="109" t="s">
        <v>1308</v>
      </c>
      <c r="Q57" s="108" t="s">
        <v>1309</v>
      </c>
      <c r="T57" s="119"/>
      <c r="U57" s="122" t="s">
        <v>1310</v>
      </c>
      <c r="W57" s="121" t="s">
        <v>1311</v>
      </c>
      <c r="X57" s="108" t="s">
        <v>1312</v>
      </c>
    </row>
    <row r="58" customFormat="false" ht="13.2" hidden="false" customHeight="false" outlineLevel="0" collapsed="false">
      <c r="B58" s="108" t="s">
        <v>1313</v>
      </c>
      <c r="C58" s="108" t="s">
        <v>1314</v>
      </c>
      <c r="F58" s="108" t="s">
        <v>1315</v>
      </c>
      <c r="G58" s="114" t="s">
        <v>1316</v>
      </c>
      <c r="O58" s="109" t="s">
        <v>1317</v>
      </c>
      <c r="Q58" s="108" t="s">
        <v>1318</v>
      </c>
      <c r="T58" s="119"/>
      <c r="U58" s="122" t="s">
        <v>1319</v>
      </c>
      <c r="W58" s="121" t="s">
        <v>1320</v>
      </c>
      <c r="X58" s="108" t="s">
        <v>1321</v>
      </c>
    </row>
    <row r="59" customFormat="false" ht="13.2" hidden="false" customHeight="false" outlineLevel="0" collapsed="false">
      <c r="B59" s="108" t="s">
        <v>1322</v>
      </c>
      <c r="C59" s="108" t="s">
        <v>1323</v>
      </c>
      <c r="F59" s="108" t="s">
        <v>1324</v>
      </c>
      <c r="G59" s="114" t="s">
        <v>1325</v>
      </c>
      <c r="O59" s="109" t="s">
        <v>1326</v>
      </c>
      <c r="Q59" s="108" t="s">
        <v>1327</v>
      </c>
      <c r="T59" s="119"/>
      <c r="U59" s="122" t="s">
        <v>1328</v>
      </c>
      <c r="W59" s="121" t="s">
        <v>1329</v>
      </c>
      <c r="X59" s="108" t="s">
        <v>1330</v>
      </c>
    </row>
    <row r="60" customFormat="false" ht="13.2" hidden="false" customHeight="false" outlineLevel="0" collapsed="false">
      <c r="B60" s="108" t="s">
        <v>1331</v>
      </c>
      <c r="C60" s="108" t="s">
        <v>1332</v>
      </c>
      <c r="F60" s="108" t="s">
        <v>1333</v>
      </c>
      <c r="G60" s="114" t="s">
        <v>1334</v>
      </c>
      <c r="O60" s="109" t="s">
        <v>1335</v>
      </c>
      <c r="Q60" s="108" t="s">
        <v>1336</v>
      </c>
      <c r="T60" s="119"/>
      <c r="U60" s="122" t="s">
        <v>1337</v>
      </c>
      <c r="W60" s="121" t="s">
        <v>1338</v>
      </c>
      <c r="X60" s="108" t="s">
        <v>1339</v>
      </c>
    </row>
    <row r="61" customFormat="false" ht="13.2" hidden="false" customHeight="false" outlineLevel="0" collapsed="false">
      <c r="B61" s="108" t="s">
        <v>1340</v>
      </c>
      <c r="C61" s="108" t="s">
        <v>1341</v>
      </c>
      <c r="F61" s="108" t="s">
        <v>1342</v>
      </c>
      <c r="G61" s="114" t="s">
        <v>1343</v>
      </c>
      <c r="O61" s="109" t="s">
        <v>1344</v>
      </c>
      <c r="Q61" s="108" t="s">
        <v>1345</v>
      </c>
      <c r="T61" s="119"/>
      <c r="U61" s="122" t="s">
        <v>1346</v>
      </c>
      <c r="W61" s="121" t="s">
        <v>1347</v>
      </c>
      <c r="X61" s="108" t="s">
        <v>1348</v>
      </c>
    </row>
    <row r="62" customFormat="false" ht="13.2" hidden="false" customHeight="false" outlineLevel="0" collapsed="false">
      <c r="B62" s="108" t="s">
        <v>1349</v>
      </c>
      <c r="C62" s="108" t="s">
        <v>1350</v>
      </c>
      <c r="F62" s="108" t="s">
        <v>1351</v>
      </c>
      <c r="G62" s="114" t="s">
        <v>1352</v>
      </c>
      <c r="O62" s="109" t="s">
        <v>1353</v>
      </c>
      <c r="Q62" s="108" t="s">
        <v>1354</v>
      </c>
      <c r="T62" s="119"/>
      <c r="U62" s="122" t="s">
        <v>1355</v>
      </c>
      <c r="W62" s="121" t="s">
        <v>1356</v>
      </c>
      <c r="X62" s="108" t="s">
        <v>1357</v>
      </c>
    </row>
    <row r="63" customFormat="false" ht="13.2" hidden="false" customHeight="false" outlineLevel="0" collapsed="false">
      <c r="B63" s="108" t="s">
        <v>1358</v>
      </c>
      <c r="C63" s="108" t="s">
        <v>1359</v>
      </c>
      <c r="F63" s="108" t="s">
        <v>1360</v>
      </c>
      <c r="G63" s="114" t="s">
        <v>1361</v>
      </c>
      <c r="O63" s="109" t="s">
        <v>1362</v>
      </c>
      <c r="Q63" s="108" t="s">
        <v>1363</v>
      </c>
      <c r="T63" s="119"/>
      <c r="U63" s="122" t="s">
        <v>1364</v>
      </c>
      <c r="W63" s="121" t="s">
        <v>1365</v>
      </c>
      <c r="X63" s="108" t="s">
        <v>1366</v>
      </c>
    </row>
    <row r="64" customFormat="false" ht="13.2" hidden="false" customHeight="false" outlineLevel="0" collapsed="false">
      <c r="B64" s="108" t="s">
        <v>1367</v>
      </c>
      <c r="C64" s="108" t="s">
        <v>1368</v>
      </c>
      <c r="F64" s="108" t="s">
        <v>1369</v>
      </c>
      <c r="G64" s="114" t="s">
        <v>1370</v>
      </c>
      <c r="O64" s="109" t="s">
        <v>1371</v>
      </c>
      <c r="Q64" s="108" t="s">
        <v>1372</v>
      </c>
      <c r="T64" s="119"/>
      <c r="U64" s="122" t="s">
        <v>1373</v>
      </c>
      <c r="W64" s="121" t="s">
        <v>1374</v>
      </c>
      <c r="X64" s="108" t="s">
        <v>1375</v>
      </c>
    </row>
    <row r="65" customFormat="false" ht="13.2" hidden="false" customHeight="false" outlineLevel="0" collapsed="false">
      <c r="B65" s="108" t="s">
        <v>1376</v>
      </c>
      <c r="C65" s="108" t="s">
        <v>1377</v>
      </c>
      <c r="F65" s="108" t="s">
        <v>1378</v>
      </c>
      <c r="G65" s="114" t="s">
        <v>1379</v>
      </c>
      <c r="O65" s="109" t="s">
        <v>1380</v>
      </c>
      <c r="Q65" s="108" t="s">
        <v>1381</v>
      </c>
      <c r="T65" s="119"/>
      <c r="U65" s="122" t="s">
        <v>1382</v>
      </c>
      <c r="W65" s="121" t="s">
        <v>1383</v>
      </c>
      <c r="X65" s="108" t="s">
        <v>1384</v>
      </c>
    </row>
    <row r="66" customFormat="false" ht="13.2" hidden="false" customHeight="false" outlineLevel="0" collapsed="false">
      <c r="B66" s="108" t="s">
        <v>1385</v>
      </c>
      <c r="C66" s="108" t="s">
        <v>1386</v>
      </c>
      <c r="F66" s="108" t="s">
        <v>1387</v>
      </c>
      <c r="G66" s="114" t="s">
        <v>1388</v>
      </c>
      <c r="O66" s="109" t="s">
        <v>1389</v>
      </c>
      <c r="Q66" s="108" t="s">
        <v>1390</v>
      </c>
      <c r="T66" s="119"/>
      <c r="U66" s="122" t="s">
        <v>1391</v>
      </c>
      <c r="W66" s="121" t="s">
        <v>1392</v>
      </c>
      <c r="X66" s="108" t="s">
        <v>1393</v>
      </c>
    </row>
    <row r="67" customFormat="false" ht="13.2" hidden="false" customHeight="false" outlineLevel="0" collapsed="false">
      <c r="B67" s="108" t="s">
        <v>1394</v>
      </c>
      <c r="C67" s="108" t="s">
        <v>1395</v>
      </c>
      <c r="F67" s="108" t="s">
        <v>1396</v>
      </c>
      <c r="G67" s="114" t="s">
        <v>1397</v>
      </c>
      <c r="O67" s="109" t="s">
        <v>1398</v>
      </c>
      <c r="Q67" s="108" t="s">
        <v>1399</v>
      </c>
      <c r="T67" s="119"/>
      <c r="U67" s="122" t="s">
        <v>1400</v>
      </c>
      <c r="W67" s="121" t="s">
        <v>1401</v>
      </c>
      <c r="X67" s="108" t="s">
        <v>1402</v>
      </c>
    </row>
    <row r="68" customFormat="false" ht="13.2" hidden="false" customHeight="false" outlineLevel="0" collapsed="false">
      <c r="B68" s="108" t="s">
        <v>1403</v>
      </c>
      <c r="C68" s="108" t="s">
        <v>1404</v>
      </c>
      <c r="F68" s="108" t="s">
        <v>1405</v>
      </c>
      <c r="G68" s="114" t="s">
        <v>1406</v>
      </c>
      <c r="O68" s="109" t="s">
        <v>1407</v>
      </c>
      <c r="Q68" s="108" t="s">
        <v>1408</v>
      </c>
      <c r="T68" s="119"/>
      <c r="U68" s="122" t="s">
        <v>1409</v>
      </c>
      <c r="W68" s="121" t="s">
        <v>1410</v>
      </c>
      <c r="X68" s="108" t="s">
        <v>1411</v>
      </c>
    </row>
    <row r="69" customFormat="false" ht="13.2" hidden="false" customHeight="false" outlineLevel="0" collapsed="false">
      <c r="B69" s="108" t="s">
        <v>1412</v>
      </c>
      <c r="C69" s="108" t="s">
        <v>1413</v>
      </c>
      <c r="F69" s="108" t="s">
        <v>1414</v>
      </c>
      <c r="G69" s="114" t="s">
        <v>1415</v>
      </c>
      <c r="O69" s="109" t="s">
        <v>1416</v>
      </c>
      <c r="Q69" s="108" t="s">
        <v>1417</v>
      </c>
      <c r="T69" s="119"/>
      <c r="U69" s="122" t="s">
        <v>1418</v>
      </c>
      <c r="W69" s="121" t="s">
        <v>1419</v>
      </c>
      <c r="X69" s="108" t="s">
        <v>1420</v>
      </c>
    </row>
    <row r="70" customFormat="false" ht="13.2" hidden="false" customHeight="false" outlineLevel="0" collapsed="false">
      <c r="B70" s="108" t="s">
        <v>1421</v>
      </c>
      <c r="C70" s="108" t="s">
        <v>1422</v>
      </c>
      <c r="F70" s="108" t="s">
        <v>1423</v>
      </c>
      <c r="G70" s="114" t="s">
        <v>1424</v>
      </c>
      <c r="O70" s="109" t="s">
        <v>1425</v>
      </c>
      <c r="Q70" s="108" t="s">
        <v>1426</v>
      </c>
      <c r="T70" s="119"/>
      <c r="U70" s="122" t="s">
        <v>1427</v>
      </c>
      <c r="W70" s="121" t="s">
        <v>1428</v>
      </c>
      <c r="X70" s="108" t="s">
        <v>1429</v>
      </c>
    </row>
    <row r="71" customFormat="false" ht="13.2" hidden="false" customHeight="false" outlineLevel="0" collapsed="false">
      <c r="B71" s="108" t="s">
        <v>1430</v>
      </c>
      <c r="C71" s="108" t="s">
        <v>1431</v>
      </c>
      <c r="F71" s="108" t="s">
        <v>1432</v>
      </c>
      <c r="G71" s="114" t="s">
        <v>1433</v>
      </c>
      <c r="O71" s="109" t="s">
        <v>1434</v>
      </c>
      <c r="Q71" s="108" t="s">
        <v>1435</v>
      </c>
      <c r="T71" s="119"/>
      <c r="U71" s="122" t="s">
        <v>1436</v>
      </c>
      <c r="X71" s="108" t="s">
        <v>1437</v>
      </c>
    </row>
    <row r="72" customFormat="false" ht="13.2" hidden="false" customHeight="false" outlineLevel="0" collapsed="false">
      <c r="B72" s="108" t="s">
        <v>1438</v>
      </c>
      <c r="C72" s="108" t="s">
        <v>1439</v>
      </c>
      <c r="F72" s="108" t="s">
        <v>1440</v>
      </c>
      <c r="G72" s="114" t="s">
        <v>1441</v>
      </c>
      <c r="O72" s="109" t="s">
        <v>1442</v>
      </c>
      <c r="Q72" s="108" t="s">
        <v>1443</v>
      </c>
      <c r="T72" s="119"/>
      <c r="U72" s="122" t="s">
        <v>1444</v>
      </c>
      <c r="X72" s="108" t="s">
        <v>1445</v>
      </c>
    </row>
    <row r="73" customFormat="false" ht="13.2" hidden="false" customHeight="false" outlineLevel="0" collapsed="false">
      <c r="B73" s="108" t="s">
        <v>1446</v>
      </c>
      <c r="C73" s="108" t="s">
        <v>1447</v>
      </c>
      <c r="F73" s="108" t="s">
        <v>1448</v>
      </c>
      <c r="G73" s="114" t="s">
        <v>1449</v>
      </c>
      <c r="O73" s="109" t="s">
        <v>1450</v>
      </c>
      <c r="Q73" s="108" t="s">
        <v>1451</v>
      </c>
      <c r="T73" s="119"/>
      <c r="U73" s="122" t="s">
        <v>1452</v>
      </c>
      <c r="X73" s="108" t="s">
        <v>1453</v>
      </c>
    </row>
    <row r="74" customFormat="false" ht="13.2" hidden="false" customHeight="false" outlineLevel="0" collapsed="false">
      <c r="B74" s="108" t="s">
        <v>1454</v>
      </c>
      <c r="C74" s="108" t="s">
        <v>1455</v>
      </c>
      <c r="F74" s="108" t="s">
        <v>1456</v>
      </c>
      <c r="G74" s="114" t="s">
        <v>1457</v>
      </c>
      <c r="O74" s="109" t="s">
        <v>1458</v>
      </c>
      <c r="Q74" s="108" t="s">
        <v>1459</v>
      </c>
      <c r="T74" s="119"/>
      <c r="U74" s="122" t="s">
        <v>1460</v>
      </c>
      <c r="X74" s="108" t="s">
        <v>1461</v>
      </c>
    </row>
    <row r="75" customFormat="false" ht="13.2" hidden="false" customHeight="false" outlineLevel="0" collapsed="false">
      <c r="B75" s="108" t="s">
        <v>1462</v>
      </c>
      <c r="C75" s="108" t="s">
        <v>1463</v>
      </c>
      <c r="F75" s="108" t="s">
        <v>1464</v>
      </c>
      <c r="G75" s="114" t="s">
        <v>1465</v>
      </c>
      <c r="O75" s="109" t="s">
        <v>1466</v>
      </c>
      <c r="Q75" s="108" t="s">
        <v>1467</v>
      </c>
      <c r="T75" s="119"/>
      <c r="U75" s="122" t="s">
        <v>1468</v>
      </c>
      <c r="X75" s="108" t="s">
        <v>1469</v>
      </c>
    </row>
    <row r="76" customFormat="false" ht="13.2" hidden="false" customHeight="false" outlineLevel="0" collapsed="false">
      <c r="B76" s="108" t="s">
        <v>1470</v>
      </c>
      <c r="C76" s="108" t="s">
        <v>1471</v>
      </c>
      <c r="F76" s="108" t="s">
        <v>1472</v>
      </c>
      <c r="G76" s="114" t="s">
        <v>1473</v>
      </c>
      <c r="O76" s="109" t="s">
        <v>1474</v>
      </c>
      <c r="Q76" s="108" t="s">
        <v>1475</v>
      </c>
      <c r="T76" s="119"/>
      <c r="U76" s="122" t="s">
        <v>1476</v>
      </c>
      <c r="X76" s="108" t="s">
        <v>1477</v>
      </c>
    </row>
    <row r="77" customFormat="false" ht="13.2" hidden="false" customHeight="false" outlineLevel="0" collapsed="false">
      <c r="B77" s="108" t="s">
        <v>1478</v>
      </c>
      <c r="C77" s="108" t="s">
        <v>1479</v>
      </c>
      <c r="F77" s="108" t="s">
        <v>1480</v>
      </c>
      <c r="G77" s="114" t="s">
        <v>1481</v>
      </c>
      <c r="O77" s="109" t="s">
        <v>1482</v>
      </c>
      <c r="Q77" s="108" t="s">
        <v>1483</v>
      </c>
      <c r="T77" s="119"/>
      <c r="U77" s="122" t="s">
        <v>1484</v>
      </c>
      <c r="X77" s="108" t="s">
        <v>1485</v>
      </c>
    </row>
    <row r="78" customFormat="false" ht="13.2" hidden="false" customHeight="false" outlineLevel="0" collapsed="false">
      <c r="C78" s="108" t="s">
        <v>1486</v>
      </c>
      <c r="F78" s="108" t="s">
        <v>1487</v>
      </c>
      <c r="G78" s="114" t="s">
        <v>1488</v>
      </c>
      <c r="O78" s="109" t="s">
        <v>1489</v>
      </c>
      <c r="Q78" s="108" t="s">
        <v>1490</v>
      </c>
      <c r="T78" s="119"/>
      <c r="U78" s="122" t="s">
        <v>1491</v>
      </c>
      <c r="X78" s="108" t="s">
        <v>1492</v>
      </c>
    </row>
    <row r="79" customFormat="false" ht="13.2" hidden="false" customHeight="false" outlineLevel="0" collapsed="false">
      <c r="C79" s="108" t="s">
        <v>1493</v>
      </c>
      <c r="F79" s="108" t="s">
        <v>1494</v>
      </c>
      <c r="G79" s="114" t="s">
        <v>1495</v>
      </c>
      <c r="O79" s="109" t="s">
        <v>1496</v>
      </c>
      <c r="Q79" s="108" t="s">
        <v>1497</v>
      </c>
      <c r="T79" s="119"/>
      <c r="U79" s="122" t="s">
        <v>1498</v>
      </c>
    </row>
    <row r="80" customFormat="false" ht="13.2" hidden="false" customHeight="false" outlineLevel="0" collapsed="false">
      <c r="C80" s="108" t="s">
        <v>1499</v>
      </c>
      <c r="F80" s="108" t="s">
        <v>1500</v>
      </c>
      <c r="G80" s="114" t="s">
        <v>1501</v>
      </c>
      <c r="O80" s="109" t="s">
        <v>1502</v>
      </c>
      <c r="Q80" s="108" t="s">
        <v>1503</v>
      </c>
      <c r="T80" s="119"/>
      <c r="U80" s="122" t="s">
        <v>1504</v>
      </c>
    </row>
    <row r="81" customFormat="false" ht="13.2" hidden="false" customHeight="false" outlineLevel="0" collapsed="false">
      <c r="C81" s="108" t="s">
        <v>1505</v>
      </c>
      <c r="F81" s="108" t="s">
        <v>1506</v>
      </c>
      <c r="G81" s="114" t="s">
        <v>1507</v>
      </c>
      <c r="O81" s="109" t="s">
        <v>1508</v>
      </c>
      <c r="Q81" s="108" t="s">
        <v>1509</v>
      </c>
      <c r="T81" s="119"/>
      <c r="U81" s="122" t="s">
        <v>1510</v>
      </c>
    </row>
    <row r="82" customFormat="false" ht="13.2" hidden="false" customHeight="false" outlineLevel="0" collapsed="false">
      <c r="C82" s="108" t="s">
        <v>1511</v>
      </c>
      <c r="F82" s="108" t="s">
        <v>1512</v>
      </c>
      <c r="G82" s="114" t="s">
        <v>1513</v>
      </c>
      <c r="O82" s="109" t="s">
        <v>1514</v>
      </c>
      <c r="Q82" s="108" t="s">
        <v>1515</v>
      </c>
      <c r="T82" s="119"/>
      <c r="U82" s="122" t="s">
        <v>1516</v>
      </c>
    </row>
    <row r="83" customFormat="false" ht="13.2" hidden="false" customHeight="false" outlineLevel="0" collapsed="false">
      <c r="C83" s="108" t="s">
        <v>1517</v>
      </c>
      <c r="F83" s="108" t="s">
        <v>1518</v>
      </c>
      <c r="G83" s="114" t="s">
        <v>1519</v>
      </c>
      <c r="O83" s="109" t="s">
        <v>1520</v>
      </c>
      <c r="Q83" s="108" t="s">
        <v>1521</v>
      </c>
      <c r="T83" s="119"/>
      <c r="U83" s="122" t="s">
        <v>1522</v>
      </c>
    </row>
    <row r="84" customFormat="false" ht="13.2" hidden="false" customHeight="false" outlineLevel="0" collapsed="false">
      <c r="C84" s="108" t="s">
        <v>1523</v>
      </c>
      <c r="F84" s="108" t="s">
        <v>1524</v>
      </c>
      <c r="G84" s="114" t="s">
        <v>1525</v>
      </c>
      <c r="O84" s="109" t="s">
        <v>1526</v>
      </c>
      <c r="Q84" s="108" t="s">
        <v>1527</v>
      </c>
      <c r="T84" s="119"/>
      <c r="U84" s="122" t="s">
        <v>1528</v>
      </c>
    </row>
    <row r="85" customFormat="false" ht="13.2" hidden="false" customHeight="false" outlineLevel="0" collapsed="false">
      <c r="C85" s="108" t="s">
        <v>1529</v>
      </c>
      <c r="F85" s="108" t="s">
        <v>1530</v>
      </c>
      <c r="G85" s="114" t="s">
        <v>1531</v>
      </c>
      <c r="O85" s="109" t="s">
        <v>1532</v>
      </c>
      <c r="Q85" s="108" t="s">
        <v>1533</v>
      </c>
      <c r="T85" s="119"/>
      <c r="U85" s="122" t="s">
        <v>1534</v>
      </c>
    </row>
    <row r="86" customFormat="false" ht="13.2" hidden="false" customHeight="false" outlineLevel="0" collapsed="false">
      <c r="C86" s="108" t="s">
        <v>1535</v>
      </c>
      <c r="F86" s="108" t="s">
        <v>1536</v>
      </c>
      <c r="G86" s="114" t="s">
        <v>1537</v>
      </c>
      <c r="O86" s="109" t="s">
        <v>1538</v>
      </c>
      <c r="Q86" s="108" t="s">
        <v>1539</v>
      </c>
      <c r="T86" s="119"/>
      <c r="U86" s="122" t="s">
        <v>1540</v>
      </c>
    </row>
    <row r="87" customFormat="false" ht="13.2" hidden="false" customHeight="false" outlineLevel="0" collapsed="false">
      <c r="C87" s="108" t="s">
        <v>1541</v>
      </c>
      <c r="F87" s="108" t="s">
        <v>1542</v>
      </c>
      <c r="G87" s="114" t="s">
        <v>1543</v>
      </c>
      <c r="O87" s="109" t="s">
        <v>1544</v>
      </c>
      <c r="Q87" s="108" t="s">
        <v>1545</v>
      </c>
      <c r="T87" s="119"/>
      <c r="U87" s="122" t="s">
        <v>1546</v>
      </c>
    </row>
    <row r="88" customFormat="false" ht="13.2" hidden="false" customHeight="false" outlineLevel="0" collapsed="false">
      <c r="C88" s="108" t="s">
        <v>1547</v>
      </c>
      <c r="F88" s="108" t="s">
        <v>1548</v>
      </c>
      <c r="O88" s="109" t="s">
        <v>1549</v>
      </c>
      <c r="Q88" s="108" t="s">
        <v>1550</v>
      </c>
      <c r="T88" s="119"/>
      <c r="U88" s="122" t="s">
        <v>1551</v>
      </c>
    </row>
    <row r="89" customFormat="false" ht="13.2" hidden="false" customHeight="false" outlineLevel="0" collapsed="false">
      <c r="C89" s="108" t="s">
        <v>1552</v>
      </c>
      <c r="F89" s="108" t="s">
        <v>1553</v>
      </c>
      <c r="O89" s="109" t="s">
        <v>1554</v>
      </c>
      <c r="Q89" s="108" t="s">
        <v>1555</v>
      </c>
      <c r="T89" s="119"/>
      <c r="U89" s="122" t="s">
        <v>1556</v>
      </c>
    </row>
    <row r="90" customFormat="false" ht="13.2" hidden="false" customHeight="false" outlineLevel="0" collapsed="false">
      <c r="C90" s="108" t="s">
        <v>1557</v>
      </c>
      <c r="F90" s="108" t="s">
        <v>1558</v>
      </c>
      <c r="O90" s="109" t="s">
        <v>1559</v>
      </c>
      <c r="Q90" s="108" t="s">
        <v>1560</v>
      </c>
      <c r="T90" s="119"/>
      <c r="U90" s="120" t="s">
        <v>1561</v>
      </c>
    </row>
    <row r="91" customFormat="false" ht="13.2" hidden="false" customHeight="false" outlineLevel="0" collapsed="false">
      <c r="C91" s="108" t="s">
        <v>1562</v>
      </c>
      <c r="F91" s="108" t="s">
        <v>1563</v>
      </c>
      <c r="O91" s="109" t="s">
        <v>1564</v>
      </c>
      <c r="Q91" s="108" t="s">
        <v>1565</v>
      </c>
      <c r="T91" s="119"/>
      <c r="U91" s="122" t="s">
        <v>1566</v>
      </c>
    </row>
    <row r="92" customFormat="false" ht="13.2" hidden="false" customHeight="false" outlineLevel="0" collapsed="false">
      <c r="C92" s="108" t="s">
        <v>1567</v>
      </c>
      <c r="F92" s="108" t="s">
        <v>1568</v>
      </c>
      <c r="O92" s="109" t="s">
        <v>1569</v>
      </c>
      <c r="Q92" s="108" t="s">
        <v>1570</v>
      </c>
      <c r="T92" s="119"/>
      <c r="U92" s="122" t="s">
        <v>1571</v>
      </c>
    </row>
    <row r="93" customFormat="false" ht="13.2" hidden="false" customHeight="false" outlineLevel="0" collapsed="false">
      <c r="C93" s="108" t="s">
        <v>1572</v>
      </c>
      <c r="F93" s="108" t="s">
        <v>1573</v>
      </c>
      <c r="O93" s="109" t="s">
        <v>1574</v>
      </c>
      <c r="Q93" s="108" t="s">
        <v>1575</v>
      </c>
      <c r="T93" s="119"/>
      <c r="U93" s="122" t="s">
        <v>1576</v>
      </c>
    </row>
    <row r="94" customFormat="false" ht="13.2" hidden="false" customHeight="false" outlineLevel="0" collapsed="false">
      <c r="C94" s="108" t="s">
        <v>1577</v>
      </c>
      <c r="F94" s="108" t="s">
        <v>1578</v>
      </c>
      <c r="O94" s="109" t="s">
        <v>1579</v>
      </c>
      <c r="Q94" s="108" t="s">
        <v>1580</v>
      </c>
      <c r="T94" s="119"/>
      <c r="U94" s="122" t="s">
        <v>1581</v>
      </c>
    </row>
    <row r="95" customFormat="false" ht="13.2" hidden="false" customHeight="false" outlineLevel="0" collapsed="false">
      <c r="C95" s="108" t="s">
        <v>1582</v>
      </c>
      <c r="F95" s="108" t="s">
        <v>1583</v>
      </c>
      <c r="O95" s="109" t="s">
        <v>1584</v>
      </c>
      <c r="Q95" s="108" t="s">
        <v>1585</v>
      </c>
      <c r="T95" s="119"/>
      <c r="U95" s="122" t="s">
        <v>1586</v>
      </c>
    </row>
    <row r="96" customFormat="false" ht="13.2" hidden="false" customHeight="false" outlineLevel="0" collapsed="false">
      <c r="C96" s="108" t="s">
        <v>1587</v>
      </c>
      <c r="F96" s="108" t="s">
        <v>1588</v>
      </c>
      <c r="O96" s="109" t="s">
        <v>1589</v>
      </c>
      <c r="Q96" s="108" t="s">
        <v>1590</v>
      </c>
      <c r="T96" s="119"/>
      <c r="U96" s="122" t="s">
        <v>1591</v>
      </c>
    </row>
    <row r="97" customFormat="false" ht="13.2" hidden="false" customHeight="false" outlineLevel="0" collapsed="false">
      <c r="C97" s="108" t="s">
        <v>1592</v>
      </c>
      <c r="F97" s="108" t="s">
        <v>1593</v>
      </c>
      <c r="O97" s="109" t="s">
        <v>1594</v>
      </c>
      <c r="Q97" s="108" t="s">
        <v>1595</v>
      </c>
      <c r="T97" s="119"/>
      <c r="U97" s="122" t="s">
        <v>1596</v>
      </c>
    </row>
    <row r="98" customFormat="false" ht="13.2" hidden="false" customHeight="false" outlineLevel="0" collapsed="false">
      <c r="C98" s="108" t="s">
        <v>1597</v>
      </c>
      <c r="F98" s="108" t="s">
        <v>1598</v>
      </c>
      <c r="O98" s="109" t="s">
        <v>1599</v>
      </c>
      <c r="Q98" s="108" t="s">
        <v>1600</v>
      </c>
      <c r="T98" s="119"/>
      <c r="U98" s="122" t="s">
        <v>1601</v>
      </c>
    </row>
    <row r="99" customFormat="false" ht="13.2" hidden="false" customHeight="false" outlineLevel="0" collapsed="false">
      <c r="C99" s="108" t="s">
        <v>1602</v>
      </c>
      <c r="F99" s="108" t="s">
        <v>1603</v>
      </c>
      <c r="O99" s="109" t="s">
        <v>1604</v>
      </c>
      <c r="Q99" s="108" t="s">
        <v>1605</v>
      </c>
      <c r="T99" s="119"/>
      <c r="U99" s="122" t="s">
        <v>1606</v>
      </c>
    </row>
    <row r="100" customFormat="false" ht="13.2" hidden="false" customHeight="false" outlineLevel="0" collapsed="false">
      <c r="C100" s="108" t="s">
        <v>1607</v>
      </c>
      <c r="F100" s="108" t="s">
        <v>1608</v>
      </c>
      <c r="O100" s="109" t="s">
        <v>1609</v>
      </c>
      <c r="Q100" s="108" t="s">
        <v>1610</v>
      </c>
      <c r="T100" s="119"/>
      <c r="U100" s="122" t="s">
        <v>1611</v>
      </c>
    </row>
    <row r="101" customFormat="false" ht="13.2" hidden="false" customHeight="false" outlineLevel="0" collapsed="false">
      <c r="C101" s="108" t="s">
        <v>1612</v>
      </c>
      <c r="F101" s="108" t="s">
        <v>1613</v>
      </c>
      <c r="O101" s="109" t="s">
        <v>1614</v>
      </c>
      <c r="Q101" s="108" t="s">
        <v>1615</v>
      </c>
      <c r="T101" s="119"/>
      <c r="U101" s="122" t="s">
        <v>1616</v>
      </c>
    </row>
    <row r="102" customFormat="false" ht="13.2" hidden="false" customHeight="false" outlineLevel="0" collapsed="false">
      <c r="C102" s="108" t="s">
        <v>1617</v>
      </c>
      <c r="F102" s="108" t="s">
        <v>1618</v>
      </c>
      <c r="O102" s="109" t="s">
        <v>1619</v>
      </c>
      <c r="Q102" s="108" t="s">
        <v>1620</v>
      </c>
      <c r="T102" s="119"/>
      <c r="U102" s="122" t="s">
        <v>1621</v>
      </c>
    </row>
    <row r="103" customFormat="false" ht="13.2" hidden="false" customHeight="false" outlineLevel="0" collapsed="false">
      <c r="C103" s="108" t="s">
        <v>1622</v>
      </c>
      <c r="F103" s="108" t="s">
        <v>1623</v>
      </c>
      <c r="Q103" s="108" t="s">
        <v>1624</v>
      </c>
      <c r="T103" s="119"/>
      <c r="U103" s="122" t="s">
        <v>1625</v>
      </c>
    </row>
    <row r="104" customFormat="false" ht="13.2" hidden="false" customHeight="false" outlineLevel="0" collapsed="false">
      <c r="C104" s="108" t="s">
        <v>1626</v>
      </c>
      <c r="F104" s="108" t="s">
        <v>1627</v>
      </c>
      <c r="Q104" s="108" t="s">
        <v>1628</v>
      </c>
      <c r="T104" s="119"/>
      <c r="U104" s="122" t="s">
        <v>1629</v>
      </c>
    </row>
    <row r="105" customFormat="false" ht="13.2" hidden="false" customHeight="false" outlineLevel="0" collapsed="false">
      <c r="C105" s="108" t="s">
        <v>1630</v>
      </c>
      <c r="F105" s="108" t="s">
        <v>1631</v>
      </c>
      <c r="Q105" s="108" t="s">
        <v>1632</v>
      </c>
      <c r="T105" s="119"/>
      <c r="U105" s="122" t="s">
        <v>1633</v>
      </c>
    </row>
    <row r="106" customFormat="false" ht="13.2" hidden="false" customHeight="false" outlineLevel="0" collapsed="false">
      <c r="C106" s="108" t="s">
        <v>1634</v>
      </c>
      <c r="F106" s="108" t="s">
        <v>1635</v>
      </c>
      <c r="Q106" s="108" t="s">
        <v>1636</v>
      </c>
      <c r="T106" s="119"/>
      <c r="U106" s="122" t="s">
        <v>1637</v>
      </c>
    </row>
    <row r="107" customFormat="false" ht="13.2" hidden="false" customHeight="false" outlineLevel="0" collapsed="false">
      <c r="C107" s="108" t="s">
        <v>1638</v>
      </c>
      <c r="F107" s="108" t="s">
        <v>1639</v>
      </c>
      <c r="Q107" s="108" t="s">
        <v>1640</v>
      </c>
      <c r="T107" s="119"/>
      <c r="U107" s="122" t="s">
        <v>1641</v>
      </c>
    </row>
    <row r="108" customFormat="false" ht="13.2" hidden="false" customHeight="false" outlineLevel="0" collapsed="false">
      <c r="F108" s="108" t="s">
        <v>1642</v>
      </c>
      <c r="Q108" s="108" t="s">
        <v>1643</v>
      </c>
      <c r="T108" s="119"/>
      <c r="U108" s="122" t="s">
        <v>1644</v>
      </c>
    </row>
    <row r="109" customFormat="false" ht="13.2" hidden="false" customHeight="false" outlineLevel="0" collapsed="false">
      <c r="F109" s="108" t="s">
        <v>1645</v>
      </c>
      <c r="Q109" s="108" t="s">
        <v>1646</v>
      </c>
      <c r="T109" s="119"/>
      <c r="U109" s="122" t="s">
        <v>1647</v>
      </c>
    </row>
    <row r="110" customFormat="false" ht="13.2" hidden="false" customHeight="false" outlineLevel="0" collapsed="false">
      <c r="F110" s="108" t="s">
        <v>1648</v>
      </c>
      <c r="Q110" s="108" t="s">
        <v>1649</v>
      </c>
      <c r="T110" s="119"/>
      <c r="U110" s="122" t="s">
        <v>1650</v>
      </c>
    </row>
    <row r="111" customFormat="false" ht="13.2" hidden="false" customHeight="false" outlineLevel="0" collapsed="false">
      <c r="F111" s="108" t="s">
        <v>1651</v>
      </c>
      <c r="Q111" s="108" t="s">
        <v>1652</v>
      </c>
      <c r="T111" s="119"/>
      <c r="U111" s="122" t="s">
        <v>1653</v>
      </c>
    </row>
    <row r="112" customFormat="false" ht="13.2" hidden="false" customHeight="false" outlineLevel="0" collapsed="false">
      <c r="F112" s="108" t="s">
        <v>1654</v>
      </c>
      <c r="Q112" s="108" t="s">
        <v>1655</v>
      </c>
      <c r="T112" s="119"/>
      <c r="U112" s="122" t="s">
        <v>1656</v>
      </c>
    </row>
    <row r="113" customFormat="false" ht="13.2" hidden="false" customHeight="false" outlineLevel="0" collapsed="false">
      <c r="F113" s="108" t="s">
        <v>1657</v>
      </c>
      <c r="Q113" s="108" t="s">
        <v>1658</v>
      </c>
      <c r="T113" s="119"/>
      <c r="U113" s="122" t="s">
        <v>1659</v>
      </c>
    </row>
    <row r="114" customFormat="false" ht="13.2" hidden="false" customHeight="false" outlineLevel="0" collapsed="false">
      <c r="F114" s="108" t="s">
        <v>1660</v>
      </c>
      <c r="Q114" s="108" t="s">
        <v>1661</v>
      </c>
      <c r="T114" s="119"/>
      <c r="U114" s="122" t="s">
        <v>1662</v>
      </c>
    </row>
    <row r="115" customFormat="false" ht="13.2" hidden="false" customHeight="false" outlineLevel="0" collapsed="false">
      <c r="F115" s="108" t="s">
        <v>1663</v>
      </c>
      <c r="Q115" s="108" t="s">
        <v>1664</v>
      </c>
      <c r="T115" s="119"/>
      <c r="U115" s="122" t="s">
        <v>1665</v>
      </c>
    </row>
    <row r="116" customFormat="false" ht="13.2" hidden="false" customHeight="false" outlineLevel="0" collapsed="false">
      <c r="F116" s="108" t="s">
        <v>1666</v>
      </c>
      <c r="Q116" s="108" t="s">
        <v>1667</v>
      </c>
      <c r="T116" s="119"/>
      <c r="U116" s="122" t="s">
        <v>1668</v>
      </c>
    </row>
    <row r="117" customFormat="false" ht="13.2" hidden="false" customHeight="false" outlineLevel="0" collapsed="false">
      <c r="F117" s="108" t="s">
        <v>1669</v>
      </c>
      <c r="Q117" s="108" t="s">
        <v>1670</v>
      </c>
      <c r="T117" s="119"/>
      <c r="U117" s="122" t="s">
        <v>1671</v>
      </c>
    </row>
    <row r="118" customFormat="false" ht="13.2" hidden="false" customHeight="false" outlineLevel="0" collapsed="false">
      <c r="F118" s="108" t="s">
        <v>1672</v>
      </c>
      <c r="Q118" s="108" t="s">
        <v>1673</v>
      </c>
      <c r="T118" s="119"/>
      <c r="U118" s="122" t="s">
        <v>1674</v>
      </c>
    </row>
    <row r="119" customFormat="false" ht="13.2" hidden="false" customHeight="false" outlineLevel="0" collapsed="false">
      <c r="F119" s="108" t="s">
        <v>1675</v>
      </c>
      <c r="Q119" s="108" t="s">
        <v>1676</v>
      </c>
      <c r="T119" s="119"/>
      <c r="U119" s="122" t="s">
        <v>1677</v>
      </c>
    </row>
    <row r="120" customFormat="false" ht="13.2" hidden="false" customHeight="false" outlineLevel="0" collapsed="false">
      <c r="F120" s="108" t="s">
        <v>1678</v>
      </c>
      <c r="Q120" s="108" t="s">
        <v>1679</v>
      </c>
      <c r="T120" s="119"/>
      <c r="U120" s="122" t="s">
        <v>1680</v>
      </c>
    </row>
    <row r="121" customFormat="false" ht="13.2" hidden="false" customHeight="false" outlineLevel="0" collapsed="false">
      <c r="F121" s="108" t="s">
        <v>1681</v>
      </c>
      <c r="Q121" s="108" t="s">
        <v>1682</v>
      </c>
      <c r="T121" s="119"/>
      <c r="U121" s="122" t="s">
        <v>1683</v>
      </c>
    </row>
    <row r="122" customFormat="false" ht="13.2" hidden="false" customHeight="false" outlineLevel="0" collapsed="false">
      <c r="F122" s="108" t="s">
        <v>1684</v>
      </c>
      <c r="Q122" s="108" t="s">
        <v>1685</v>
      </c>
      <c r="T122" s="119"/>
      <c r="U122" s="122" t="s">
        <v>1686</v>
      </c>
    </row>
    <row r="123" customFormat="false" ht="13.2" hidden="false" customHeight="false" outlineLevel="0" collapsed="false">
      <c r="F123" s="108" t="s">
        <v>1687</v>
      </c>
      <c r="Q123" s="108" t="s">
        <v>1688</v>
      </c>
      <c r="T123" s="119"/>
      <c r="U123" s="122" t="s">
        <v>1689</v>
      </c>
    </row>
    <row r="124" customFormat="false" ht="13.2" hidden="false" customHeight="false" outlineLevel="0" collapsed="false">
      <c r="F124" s="108" t="s">
        <v>1690</v>
      </c>
      <c r="Q124" s="108" t="s">
        <v>1691</v>
      </c>
      <c r="T124" s="119"/>
      <c r="U124" s="122" t="s">
        <v>1692</v>
      </c>
    </row>
    <row r="125" customFormat="false" ht="13.2" hidden="false" customHeight="false" outlineLevel="0" collapsed="false">
      <c r="F125" s="108" t="s">
        <v>1693</v>
      </c>
      <c r="Q125" s="108" t="s">
        <v>1694</v>
      </c>
      <c r="T125" s="119"/>
      <c r="U125" s="122" t="s">
        <v>1695</v>
      </c>
    </row>
    <row r="126" customFormat="false" ht="13.2" hidden="false" customHeight="false" outlineLevel="0" collapsed="false">
      <c r="F126" s="108" t="s">
        <v>1696</v>
      </c>
      <c r="Q126" s="108" t="s">
        <v>1697</v>
      </c>
      <c r="T126" s="119"/>
      <c r="U126" s="122" t="s">
        <v>1698</v>
      </c>
    </row>
    <row r="127" customFormat="false" ht="13.2" hidden="false" customHeight="false" outlineLevel="0" collapsed="false">
      <c r="F127" s="108" t="s">
        <v>1699</v>
      </c>
      <c r="Q127" s="108" t="s">
        <v>1700</v>
      </c>
      <c r="T127" s="119"/>
      <c r="U127" s="122" t="s">
        <v>1701</v>
      </c>
    </row>
    <row r="128" customFormat="false" ht="13.2" hidden="false" customHeight="false" outlineLevel="0" collapsed="false">
      <c r="F128" s="108" t="s">
        <v>1702</v>
      </c>
      <c r="Q128" s="108" t="s">
        <v>1703</v>
      </c>
      <c r="T128" s="119"/>
      <c r="U128" s="122" t="s">
        <v>1704</v>
      </c>
    </row>
    <row r="129" customFormat="false" ht="13.2" hidden="false" customHeight="false" outlineLevel="0" collapsed="false">
      <c r="F129" s="108" t="s">
        <v>1705</v>
      </c>
      <c r="Q129" s="108" t="s">
        <v>1706</v>
      </c>
      <c r="T129" s="119"/>
      <c r="U129" s="122" t="s">
        <v>1707</v>
      </c>
    </row>
    <row r="130" customFormat="false" ht="13.2" hidden="false" customHeight="false" outlineLevel="0" collapsed="false">
      <c r="F130" s="108" t="s">
        <v>1708</v>
      </c>
      <c r="Q130" s="108" t="s">
        <v>1709</v>
      </c>
      <c r="T130" s="119"/>
      <c r="U130" s="122" t="s">
        <v>1710</v>
      </c>
    </row>
    <row r="131" customFormat="false" ht="13.2" hidden="false" customHeight="false" outlineLevel="0" collapsed="false">
      <c r="F131" s="108" t="s">
        <v>1711</v>
      </c>
      <c r="Q131" s="108" t="s">
        <v>1712</v>
      </c>
      <c r="T131" s="119"/>
      <c r="U131" s="122" t="s">
        <v>1713</v>
      </c>
    </row>
    <row r="132" customFormat="false" ht="13.2" hidden="false" customHeight="false" outlineLevel="0" collapsed="false">
      <c r="F132" s="108" t="s">
        <v>1714</v>
      </c>
      <c r="Q132" s="108" t="s">
        <v>1715</v>
      </c>
      <c r="T132" s="119"/>
      <c r="U132" s="122" t="s">
        <v>1716</v>
      </c>
    </row>
    <row r="133" customFormat="false" ht="13.2" hidden="false" customHeight="false" outlineLevel="0" collapsed="false">
      <c r="F133" s="108" t="s">
        <v>1717</v>
      </c>
      <c r="Q133" s="108" t="s">
        <v>1718</v>
      </c>
      <c r="T133" s="119"/>
      <c r="U133" s="122" t="s">
        <v>1719</v>
      </c>
    </row>
    <row r="134" customFormat="false" ht="13.2" hidden="false" customHeight="false" outlineLevel="0" collapsed="false">
      <c r="F134" s="108" t="s">
        <v>1720</v>
      </c>
      <c r="Q134" s="108" t="s">
        <v>1721</v>
      </c>
      <c r="T134" s="119"/>
      <c r="U134" s="122" t="s">
        <v>1722</v>
      </c>
    </row>
    <row r="135" customFormat="false" ht="13.2" hidden="false" customHeight="false" outlineLevel="0" collapsed="false">
      <c r="F135" s="108" t="s">
        <v>1723</v>
      </c>
      <c r="Q135" s="108" t="s">
        <v>1724</v>
      </c>
      <c r="T135" s="119"/>
      <c r="U135" s="122" t="s">
        <v>1725</v>
      </c>
    </row>
    <row r="136" customFormat="false" ht="13.2" hidden="false" customHeight="false" outlineLevel="0" collapsed="false">
      <c r="F136" s="108" t="s">
        <v>1726</v>
      </c>
      <c r="Q136" s="108" t="s">
        <v>1727</v>
      </c>
      <c r="T136" s="119"/>
      <c r="U136" s="122" t="s">
        <v>1728</v>
      </c>
    </row>
    <row r="137" customFormat="false" ht="13.2" hidden="false" customHeight="false" outlineLevel="0" collapsed="false">
      <c r="F137" s="108" t="s">
        <v>1729</v>
      </c>
      <c r="Q137" s="108" t="s">
        <v>1730</v>
      </c>
      <c r="T137" s="119"/>
      <c r="U137" s="122" t="s">
        <v>1731</v>
      </c>
    </row>
    <row r="138" customFormat="false" ht="13.2" hidden="false" customHeight="false" outlineLevel="0" collapsed="false">
      <c r="F138" s="108" t="s">
        <v>1732</v>
      </c>
      <c r="Q138" s="108" t="s">
        <v>1733</v>
      </c>
      <c r="T138" s="119"/>
      <c r="U138" s="122" t="s">
        <v>1734</v>
      </c>
    </row>
    <row r="139" customFormat="false" ht="13.2" hidden="false" customHeight="false" outlineLevel="0" collapsed="false">
      <c r="F139" s="108" t="s">
        <v>1735</v>
      </c>
      <c r="Q139" s="108" t="s">
        <v>1736</v>
      </c>
      <c r="T139" s="119"/>
      <c r="U139" s="122" t="s">
        <v>1737</v>
      </c>
    </row>
    <row r="140" customFormat="false" ht="13.2" hidden="false" customHeight="false" outlineLevel="0" collapsed="false">
      <c r="F140" s="108" t="s">
        <v>1738</v>
      </c>
      <c r="Q140" s="108" t="s">
        <v>1739</v>
      </c>
      <c r="T140" s="119"/>
      <c r="U140" s="122" t="s">
        <v>1740</v>
      </c>
    </row>
    <row r="141" customFormat="false" ht="13.2" hidden="false" customHeight="false" outlineLevel="0" collapsed="false">
      <c r="F141" s="108" t="s">
        <v>1741</v>
      </c>
      <c r="Q141" s="108" t="s">
        <v>1742</v>
      </c>
      <c r="T141" s="119"/>
      <c r="U141" s="122" t="s">
        <v>1743</v>
      </c>
    </row>
    <row r="142" customFormat="false" ht="13.2" hidden="false" customHeight="false" outlineLevel="0" collapsed="false">
      <c r="F142" s="108" t="s">
        <v>1744</v>
      </c>
      <c r="Q142" s="108" t="s">
        <v>1745</v>
      </c>
      <c r="T142" s="119"/>
      <c r="U142" s="122" t="s">
        <v>1746</v>
      </c>
    </row>
    <row r="143" customFormat="false" ht="13.2" hidden="false" customHeight="false" outlineLevel="0" collapsed="false">
      <c r="F143" s="108" t="s">
        <v>1747</v>
      </c>
      <c r="Q143" s="108" t="s">
        <v>1748</v>
      </c>
      <c r="T143" s="119"/>
      <c r="U143" s="122" t="s">
        <v>1749</v>
      </c>
    </row>
    <row r="144" customFormat="false" ht="13.2" hidden="false" customHeight="false" outlineLevel="0" collapsed="false">
      <c r="F144" s="108" t="s">
        <v>1750</v>
      </c>
      <c r="Q144" s="108" t="s">
        <v>1751</v>
      </c>
      <c r="T144" s="119"/>
      <c r="U144" s="122" t="s">
        <v>1752</v>
      </c>
    </row>
    <row r="145" customFormat="false" ht="13.2" hidden="false" customHeight="false" outlineLevel="0" collapsed="false">
      <c r="F145" s="108" t="s">
        <v>1753</v>
      </c>
      <c r="Q145" s="108" t="s">
        <v>1754</v>
      </c>
      <c r="T145" s="119"/>
      <c r="U145" s="122" t="s">
        <v>1755</v>
      </c>
    </row>
    <row r="146" customFormat="false" ht="13.2" hidden="false" customHeight="false" outlineLevel="0" collapsed="false">
      <c r="F146" s="108" t="s">
        <v>1756</v>
      </c>
      <c r="Q146" s="108" t="s">
        <v>1757</v>
      </c>
      <c r="T146" s="119"/>
      <c r="U146" s="122" t="s">
        <v>1758</v>
      </c>
    </row>
    <row r="147" customFormat="false" ht="13.2" hidden="false" customHeight="false" outlineLevel="0" collapsed="false">
      <c r="F147" s="108" t="s">
        <v>1759</v>
      </c>
      <c r="Q147" s="108" t="s">
        <v>1760</v>
      </c>
      <c r="T147" s="119"/>
      <c r="U147" s="122" t="s">
        <v>1761</v>
      </c>
    </row>
    <row r="148" customFormat="false" ht="13.2" hidden="false" customHeight="false" outlineLevel="0" collapsed="false">
      <c r="F148" s="108" t="s">
        <v>1762</v>
      </c>
      <c r="Q148" s="108" t="s">
        <v>1763</v>
      </c>
      <c r="T148" s="119"/>
      <c r="U148" s="122" t="s">
        <v>1764</v>
      </c>
    </row>
    <row r="149" customFormat="false" ht="13.2" hidden="false" customHeight="false" outlineLevel="0" collapsed="false">
      <c r="F149" s="108" t="s">
        <v>1765</v>
      </c>
      <c r="Q149" s="108" t="s">
        <v>1766</v>
      </c>
      <c r="T149" s="119"/>
      <c r="U149" s="122" t="s">
        <v>1767</v>
      </c>
    </row>
    <row r="150" customFormat="false" ht="13.2" hidden="false" customHeight="false" outlineLevel="0" collapsed="false">
      <c r="F150" s="108" t="s">
        <v>1768</v>
      </c>
      <c r="Q150" s="108" t="s">
        <v>1769</v>
      </c>
      <c r="T150" s="119"/>
      <c r="U150" s="122" t="s">
        <v>1770</v>
      </c>
    </row>
    <row r="151" customFormat="false" ht="13.2" hidden="false" customHeight="false" outlineLevel="0" collapsed="false">
      <c r="F151" s="108" t="s">
        <v>1771</v>
      </c>
      <c r="Q151" s="108" t="s">
        <v>1772</v>
      </c>
      <c r="T151" s="119"/>
      <c r="U151" s="122" t="s">
        <v>1773</v>
      </c>
    </row>
    <row r="152" customFormat="false" ht="13.2" hidden="false" customHeight="false" outlineLevel="0" collapsed="false">
      <c r="F152" s="108" t="s">
        <v>1774</v>
      </c>
      <c r="Q152" s="108" t="s">
        <v>1775</v>
      </c>
      <c r="T152" s="119"/>
      <c r="U152" s="122" t="s">
        <v>1776</v>
      </c>
    </row>
    <row r="153" customFormat="false" ht="13.2" hidden="false" customHeight="false" outlineLevel="0" collapsed="false">
      <c r="F153" s="108" t="s">
        <v>1777</v>
      </c>
      <c r="Q153" s="108" t="s">
        <v>1778</v>
      </c>
      <c r="T153" s="119"/>
      <c r="U153" s="122" t="s">
        <v>1779</v>
      </c>
    </row>
    <row r="154" customFormat="false" ht="13.2" hidden="false" customHeight="false" outlineLevel="0" collapsed="false">
      <c r="F154" s="108" t="s">
        <v>1780</v>
      </c>
      <c r="Q154" s="108" t="s">
        <v>1781</v>
      </c>
      <c r="T154" s="119"/>
      <c r="U154" s="122" t="s">
        <v>1782</v>
      </c>
    </row>
    <row r="155" customFormat="false" ht="13.2" hidden="false" customHeight="false" outlineLevel="0" collapsed="false">
      <c r="F155" s="108" t="s">
        <v>1783</v>
      </c>
      <c r="Q155" s="108" t="s">
        <v>1784</v>
      </c>
      <c r="T155" s="119"/>
      <c r="U155" s="122" t="s">
        <v>1785</v>
      </c>
    </row>
    <row r="156" customFormat="false" ht="13.2" hidden="false" customHeight="false" outlineLevel="0" collapsed="false">
      <c r="F156" s="108" t="s">
        <v>1786</v>
      </c>
      <c r="Q156" s="108" t="s">
        <v>1787</v>
      </c>
      <c r="T156" s="119"/>
      <c r="U156" s="122" t="s">
        <v>1788</v>
      </c>
    </row>
    <row r="157" customFormat="false" ht="13.2" hidden="false" customHeight="false" outlineLevel="0" collapsed="false">
      <c r="F157" s="108" t="s">
        <v>1789</v>
      </c>
      <c r="Q157" s="108" t="s">
        <v>1790</v>
      </c>
      <c r="T157" s="119"/>
      <c r="U157" s="122" t="s">
        <v>1791</v>
      </c>
    </row>
    <row r="158" customFormat="false" ht="13.2" hidden="false" customHeight="false" outlineLevel="0" collapsed="false">
      <c r="F158" s="108" t="s">
        <v>1792</v>
      </c>
      <c r="Q158" s="108" t="s">
        <v>1793</v>
      </c>
      <c r="T158" s="119"/>
      <c r="U158" s="122" t="s">
        <v>1794</v>
      </c>
    </row>
    <row r="159" customFormat="false" ht="13.2" hidden="false" customHeight="false" outlineLevel="0" collapsed="false">
      <c r="F159" s="108" t="s">
        <v>1795</v>
      </c>
      <c r="Q159" s="108" t="s">
        <v>1796</v>
      </c>
      <c r="T159" s="119"/>
      <c r="U159" s="122" t="s">
        <v>1797</v>
      </c>
    </row>
    <row r="160" customFormat="false" ht="13.2" hidden="false" customHeight="false" outlineLevel="0" collapsed="false">
      <c r="F160" s="108" t="s">
        <v>1798</v>
      </c>
      <c r="Q160" s="108" t="s">
        <v>1799</v>
      </c>
      <c r="T160" s="119"/>
      <c r="U160" s="122" t="s">
        <v>1800</v>
      </c>
    </row>
    <row r="161" customFormat="false" ht="13.2" hidden="false" customHeight="false" outlineLevel="0" collapsed="false">
      <c r="F161" s="108" t="s">
        <v>1801</v>
      </c>
      <c r="Q161" s="108" t="s">
        <v>1802</v>
      </c>
      <c r="T161" s="119"/>
      <c r="U161" s="122" t="s">
        <v>1803</v>
      </c>
    </row>
    <row r="162" customFormat="false" ht="13.2" hidden="false" customHeight="false" outlineLevel="0" collapsed="false">
      <c r="F162" s="108" t="s">
        <v>1804</v>
      </c>
      <c r="Q162" s="108" t="s">
        <v>1805</v>
      </c>
      <c r="T162" s="119"/>
      <c r="U162" s="122" t="s">
        <v>1806</v>
      </c>
    </row>
    <row r="163" customFormat="false" ht="13.2" hidden="false" customHeight="false" outlineLevel="0" collapsed="false">
      <c r="F163" s="108" t="s">
        <v>1807</v>
      </c>
      <c r="Q163" s="108" t="s">
        <v>1808</v>
      </c>
      <c r="T163" s="119"/>
      <c r="U163" s="122" t="s">
        <v>1809</v>
      </c>
    </row>
    <row r="164" customFormat="false" ht="13.2" hidden="false" customHeight="false" outlineLevel="0" collapsed="false">
      <c r="F164" s="108" t="s">
        <v>1810</v>
      </c>
      <c r="Q164" s="108" t="s">
        <v>1811</v>
      </c>
      <c r="T164" s="119"/>
      <c r="U164" s="122" t="s">
        <v>1812</v>
      </c>
    </row>
    <row r="165" customFormat="false" ht="13.2" hidden="false" customHeight="false" outlineLevel="0" collapsed="false">
      <c r="F165" s="108" t="s">
        <v>1813</v>
      </c>
      <c r="Q165" s="108" t="s">
        <v>1814</v>
      </c>
      <c r="T165" s="119"/>
      <c r="U165" s="122" t="s">
        <v>1815</v>
      </c>
    </row>
    <row r="166" customFormat="false" ht="13.2" hidden="false" customHeight="false" outlineLevel="0" collapsed="false">
      <c r="F166" s="108" t="s">
        <v>1816</v>
      </c>
      <c r="Q166" s="108" t="s">
        <v>1817</v>
      </c>
      <c r="T166" s="119"/>
      <c r="U166" s="122" t="s">
        <v>1818</v>
      </c>
    </row>
    <row r="167" customFormat="false" ht="13.2" hidden="false" customHeight="false" outlineLevel="0" collapsed="false">
      <c r="F167" s="108" t="s">
        <v>1819</v>
      </c>
      <c r="Q167" s="108" t="s">
        <v>1820</v>
      </c>
      <c r="T167" s="119"/>
      <c r="U167" s="122" t="s">
        <v>1821</v>
      </c>
    </row>
    <row r="168" customFormat="false" ht="13.2" hidden="false" customHeight="false" outlineLevel="0" collapsed="false">
      <c r="F168" s="108" t="s">
        <v>1822</v>
      </c>
      <c r="Q168" s="108" t="s">
        <v>1823</v>
      </c>
      <c r="T168" s="119"/>
      <c r="U168" s="122" t="s">
        <v>1824</v>
      </c>
    </row>
    <row r="169" customFormat="false" ht="13.2" hidden="false" customHeight="false" outlineLevel="0" collapsed="false">
      <c r="F169" s="108" t="s">
        <v>1825</v>
      </c>
      <c r="Q169" s="108" t="s">
        <v>1826</v>
      </c>
      <c r="T169" s="119"/>
      <c r="U169" s="122" t="s">
        <v>1827</v>
      </c>
    </row>
    <row r="170" customFormat="false" ht="13.2" hidden="false" customHeight="false" outlineLevel="0" collapsed="false">
      <c r="F170" s="108" t="s">
        <v>1828</v>
      </c>
      <c r="Q170" s="108" t="s">
        <v>1829</v>
      </c>
      <c r="T170" s="119"/>
      <c r="U170" s="122" t="s">
        <v>1830</v>
      </c>
    </row>
    <row r="171" customFormat="false" ht="13.2" hidden="false" customHeight="false" outlineLevel="0" collapsed="false">
      <c r="F171" s="108" t="s">
        <v>1831</v>
      </c>
      <c r="Q171" s="108" t="s">
        <v>1832</v>
      </c>
      <c r="T171" s="119"/>
      <c r="U171" s="122" t="s">
        <v>1833</v>
      </c>
    </row>
    <row r="172" customFormat="false" ht="13.2" hidden="false" customHeight="false" outlineLevel="0" collapsed="false">
      <c r="F172" s="108" t="s">
        <v>1834</v>
      </c>
      <c r="Q172" s="108" t="s">
        <v>1835</v>
      </c>
      <c r="T172" s="119"/>
      <c r="U172" s="122" t="s">
        <v>1836</v>
      </c>
    </row>
    <row r="173" customFormat="false" ht="13.2" hidden="false" customHeight="false" outlineLevel="0" collapsed="false">
      <c r="F173" s="108" t="s">
        <v>1837</v>
      </c>
      <c r="Q173" s="108" t="s">
        <v>1838</v>
      </c>
      <c r="T173" s="119"/>
      <c r="U173" s="122" t="s">
        <v>1839</v>
      </c>
    </row>
    <row r="174" customFormat="false" ht="13.2" hidden="false" customHeight="false" outlineLevel="0" collapsed="false">
      <c r="F174" s="108" t="s">
        <v>1840</v>
      </c>
      <c r="Q174" s="108" t="s">
        <v>1841</v>
      </c>
      <c r="T174" s="119"/>
      <c r="U174" s="122" t="s">
        <v>1842</v>
      </c>
    </row>
    <row r="175" customFormat="false" ht="13.2" hidden="false" customHeight="false" outlineLevel="0" collapsed="false">
      <c r="F175" s="108" t="s">
        <v>1843</v>
      </c>
      <c r="Q175" s="108" t="s">
        <v>1844</v>
      </c>
      <c r="T175" s="119"/>
      <c r="U175" s="122" t="s">
        <v>1845</v>
      </c>
    </row>
    <row r="176" customFormat="false" ht="13.2" hidden="false" customHeight="false" outlineLevel="0" collapsed="false">
      <c r="F176" s="108" t="s">
        <v>1846</v>
      </c>
      <c r="Q176" s="108" t="s">
        <v>1847</v>
      </c>
      <c r="T176" s="119"/>
      <c r="U176" s="122" t="s">
        <v>1848</v>
      </c>
    </row>
    <row r="177" customFormat="false" ht="13.2" hidden="false" customHeight="false" outlineLevel="0" collapsed="false">
      <c r="F177" s="108" t="s">
        <v>1849</v>
      </c>
      <c r="Q177" s="108" t="s">
        <v>1850</v>
      </c>
      <c r="T177" s="119"/>
      <c r="U177" s="122" t="s">
        <v>1851</v>
      </c>
    </row>
    <row r="178" customFormat="false" ht="13.2" hidden="false" customHeight="false" outlineLevel="0" collapsed="false">
      <c r="F178" s="108" t="s">
        <v>1852</v>
      </c>
      <c r="Q178" s="108" t="s">
        <v>1853</v>
      </c>
      <c r="T178" s="119"/>
      <c r="U178" s="122" t="s">
        <v>1854</v>
      </c>
    </row>
    <row r="179" customFormat="false" ht="13.2" hidden="false" customHeight="false" outlineLevel="0" collapsed="false">
      <c r="F179" s="108" t="s">
        <v>1855</v>
      </c>
      <c r="Q179" s="108" t="s">
        <v>1856</v>
      </c>
      <c r="T179" s="119"/>
      <c r="U179" s="122" t="s">
        <v>1857</v>
      </c>
    </row>
    <row r="180" customFormat="false" ht="13.2" hidden="false" customHeight="false" outlineLevel="0" collapsed="false">
      <c r="F180" s="108" t="s">
        <v>1858</v>
      </c>
      <c r="Q180" s="108" t="s">
        <v>1859</v>
      </c>
      <c r="T180" s="119"/>
      <c r="U180" s="122" t="s">
        <v>1860</v>
      </c>
    </row>
    <row r="181" customFormat="false" ht="13.2" hidden="false" customHeight="false" outlineLevel="0" collapsed="false">
      <c r="F181" s="108" t="s">
        <v>1861</v>
      </c>
      <c r="Q181" s="108" t="s">
        <v>1862</v>
      </c>
      <c r="T181" s="119"/>
      <c r="U181" s="122" t="s">
        <v>1863</v>
      </c>
    </row>
    <row r="182" customFormat="false" ht="13.2" hidden="false" customHeight="false" outlineLevel="0" collapsed="false">
      <c r="F182" s="108" t="s">
        <v>1864</v>
      </c>
      <c r="Q182" s="108" t="s">
        <v>1865</v>
      </c>
      <c r="T182" s="119"/>
      <c r="U182" s="122" t="s">
        <v>1866</v>
      </c>
    </row>
    <row r="183" customFormat="false" ht="13.2" hidden="false" customHeight="false" outlineLevel="0" collapsed="false">
      <c r="F183" s="108" t="s">
        <v>1867</v>
      </c>
      <c r="Q183" s="108" t="s">
        <v>1868</v>
      </c>
      <c r="T183" s="119"/>
      <c r="U183" s="122" t="s">
        <v>1869</v>
      </c>
    </row>
    <row r="184" customFormat="false" ht="13.2" hidden="false" customHeight="false" outlineLevel="0" collapsed="false">
      <c r="F184" s="108" t="s">
        <v>1870</v>
      </c>
      <c r="Q184" s="108" t="s">
        <v>1871</v>
      </c>
      <c r="T184" s="119"/>
      <c r="U184" s="122" t="s">
        <v>1872</v>
      </c>
    </row>
    <row r="185" customFormat="false" ht="13.2" hidden="false" customHeight="false" outlineLevel="0" collapsed="false">
      <c r="F185" s="108" t="s">
        <v>1873</v>
      </c>
      <c r="Q185" s="108" t="s">
        <v>1874</v>
      </c>
      <c r="T185" s="119"/>
      <c r="U185" s="122" t="s">
        <v>1875</v>
      </c>
    </row>
    <row r="186" customFormat="false" ht="13.2" hidden="false" customHeight="false" outlineLevel="0" collapsed="false">
      <c r="F186" s="108" t="s">
        <v>1876</v>
      </c>
      <c r="Q186" s="108" t="s">
        <v>1877</v>
      </c>
      <c r="T186" s="119"/>
      <c r="U186" s="122" t="s">
        <v>1878</v>
      </c>
    </row>
    <row r="187" customFormat="false" ht="13.2" hidden="false" customHeight="false" outlineLevel="0" collapsed="false">
      <c r="F187" s="108" t="s">
        <v>1879</v>
      </c>
      <c r="Q187" s="108" t="s">
        <v>1880</v>
      </c>
      <c r="T187" s="119"/>
      <c r="U187" s="122" t="s">
        <v>1881</v>
      </c>
    </row>
    <row r="188" customFormat="false" ht="13.2" hidden="false" customHeight="false" outlineLevel="0" collapsed="false">
      <c r="F188" s="108" t="s">
        <v>1882</v>
      </c>
      <c r="Q188" s="108" t="s">
        <v>1883</v>
      </c>
      <c r="T188" s="119"/>
      <c r="U188" s="122" t="s">
        <v>1884</v>
      </c>
    </row>
    <row r="189" customFormat="false" ht="13.2" hidden="false" customHeight="false" outlineLevel="0" collapsed="false">
      <c r="F189" s="108" t="s">
        <v>1885</v>
      </c>
      <c r="Q189" s="108" t="s">
        <v>1886</v>
      </c>
      <c r="T189" s="119"/>
      <c r="U189" s="122" t="s">
        <v>1887</v>
      </c>
    </row>
    <row r="190" customFormat="false" ht="13.2" hidden="false" customHeight="false" outlineLevel="0" collapsed="false">
      <c r="F190" s="108" t="s">
        <v>1888</v>
      </c>
      <c r="Q190" s="108" t="s">
        <v>1889</v>
      </c>
      <c r="T190" s="119"/>
      <c r="U190" s="122" t="s">
        <v>1890</v>
      </c>
    </row>
    <row r="191" customFormat="false" ht="13.2" hidden="false" customHeight="false" outlineLevel="0" collapsed="false">
      <c r="F191" s="108" t="s">
        <v>1891</v>
      </c>
      <c r="Q191" s="108" t="s">
        <v>1892</v>
      </c>
      <c r="T191" s="119"/>
      <c r="U191" s="122" t="s">
        <v>1893</v>
      </c>
    </row>
    <row r="192" customFormat="false" ht="13.2" hidden="false" customHeight="false" outlineLevel="0" collapsed="false">
      <c r="F192" s="108" t="s">
        <v>1894</v>
      </c>
      <c r="Q192" s="108" t="s">
        <v>1895</v>
      </c>
      <c r="T192" s="119"/>
      <c r="U192" s="122" t="s">
        <v>1896</v>
      </c>
    </row>
    <row r="193" customFormat="false" ht="13.2" hidden="false" customHeight="false" outlineLevel="0" collapsed="false">
      <c r="F193" s="108" t="s">
        <v>1897</v>
      </c>
      <c r="Q193" s="108" t="s">
        <v>1898</v>
      </c>
      <c r="T193" s="119"/>
      <c r="U193" s="122" t="s">
        <v>1899</v>
      </c>
    </row>
    <row r="194" customFormat="false" ht="13.2" hidden="false" customHeight="false" outlineLevel="0" collapsed="false">
      <c r="F194" s="108" t="s">
        <v>1900</v>
      </c>
      <c r="Q194" s="108" t="s">
        <v>1901</v>
      </c>
      <c r="T194" s="119"/>
      <c r="U194" s="122" t="s">
        <v>1902</v>
      </c>
    </row>
    <row r="195" customFormat="false" ht="13.2" hidden="false" customHeight="false" outlineLevel="0" collapsed="false">
      <c r="F195" s="108" t="s">
        <v>1903</v>
      </c>
      <c r="Q195" s="108" t="s">
        <v>1904</v>
      </c>
      <c r="T195" s="119"/>
      <c r="U195" s="122" t="s">
        <v>1905</v>
      </c>
    </row>
    <row r="196" customFormat="false" ht="13.2" hidden="false" customHeight="false" outlineLevel="0" collapsed="false">
      <c r="F196" s="108" t="s">
        <v>1906</v>
      </c>
      <c r="Q196" s="108" t="s">
        <v>1907</v>
      </c>
      <c r="T196" s="119"/>
      <c r="U196" s="122" t="s">
        <v>1908</v>
      </c>
    </row>
    <row r="197" customFormat="false" ht="13.2" hidden="false" customHeight="false" outlineLevel="0" collapsed="false">
      <c r="F197" s="108" t="s">
        <v>1909</v>
      </c>
      <c r="Q197" s="108" t="s">
        <v>1910</v>
      </c>
      <c r="T197" s="119"/>
      <c r="U197" s="122" t="s">
        <v>1911</v>
      </c>
    </row>
    <row r="198" customFormat="false" ht="13.2" hidden="false" customHeight="false" outlineLevel="0" collapsed="false">
      <c r="F198" s="108" t="s">
        <v>1912</v>
      </c>
      <c r="Q198" s="108" t="s">
        <v>1913</v>
      </c>
      <c r="T198" s="119"/>
      <c r="U198" s="122" t="s">
        <v>1914</v>
      </c>
    </row>
    <row r="199" customFormat="false" ht="13.2" hidden="false" customHeight="false" outlineLevel="0" collapsed="false">
      <c r="F199" s="108" t="s">
        <v>1915</v>
      </c>
      <c r="Q199" s="108" t="s">
        <v>1916</v>
      </c>
      <c r="T199" s="119"/>
      <c r="U199" s="122" t="s">
        <v>1917</v>
      </c>
    </row>
    <row r="200" customFormat="false" ht="13.2" hidden="false" customHeight="false" outlineLevel="0" collapsed="false">
      <c r="F200" s="108" t="s">
        <v>1918</v>
      </c>
      <c r="Q200" s="108" t="s">
        <v>1919</v>
      </c>
      <c r="T200" s="119"/>
      <c r="U200" s="122" t="s">
        <v>1920</v>
      </c>
    </row>
    <row r="201" customFormat="false" ht="13.2" hidden="false" customHeight="false" outlineLevel="0" collapsed="false">
      <c r="F201" s="108" t="s">
        <v>1921</v>
      </c>
      <c r="Q201" s="108" t="s">
        <v>1922</v>
      </c>
      <c r="T201" s="119"/>
      <c r="U201" s="122" t="s">
        <v>1923</v>
      </c>
    </row>
    <row r="202" customFormat="false" ht="13.2" hidden="false" customHeight="false" outlineLevel="0" collapsed="false">
      <c r="F202" s="108" t="s">
        <v>1924</v>
      </c>
      <c r="Q202" s="108" t="s">
        <v>1925</v>
      </c>
      <c r="T202" s="119"/>
      <c r="U202" s="122" t="s">
        <v>1926</v>
      </c>
    </row>
    <row r="203" customFormat="false" ht="13.2" hidden="false" customHeight="false" outlineLevel="0" collapsed="false">
      <c r="F203" s="108" t="s">
        <v>1927</v>
      </c>
      <c r="Q203" s="108" t="s">
        <v>1928</v>
      </c>
      <c r="T203" s="119"/>
      <c r="U203" s="122" t="s">
        <v>1929</v>
      </c>
    </row>
    <row r="204" customFormat="false" ht="13.2" hidden="false" customHeight="false" outlineLevel="0" collapsed="false">
      <c r="F204" s="108" t="s">
        <v>1930</v>
      </c>
      <c r="Q204" s="108" t="s">
        <v>1931</v>
      </c>
      <c r="T204" s="119"/>
      <c r="U204" s="122" t="s">
        <v>1932</v>
      </c>
    </row>
    <row r="205" customFormat="false" ht="13.2" hidden="false" customHeight="false" outlineLevel="0" collapsed="false">
      <c r="F205" s="108" t="s">
        <v>1933</v>
      </c>
      <c r="Q205" s="108" t="s">
        <v>1934</v>
      </c>
      <c r="T205" s="119"/>
      <c r="U205" s="122" t="s">
        <v>1935</v>
      </c>
    </row>
    <row r="206" customFormat="false" ht="13.2" hidden="false" customHeight="false" outlineLevel="0" collapsed="false">
      <c r="F206" s="108" t="s">
        <v>1936</v>
      </c>
      <c r="Q206" s="108" t="s">
        <v>1937</v>
      </c>
      <c r="T206" s="119"/>
      <c r="U206" s="122" t="s">
        <v>1938</v>
      </c>
    </row>
    <row r="207" customFormat="false" ht="13.2" hidden="false" customHeight="false" outlineLevel="0" collapsed="false">
      <c r="F207" s="108" t="s">
        <v>1939</v>
      </c>
      <c r="Q207" s="108" t="s">
        <v>1940</v>
      </c>
      <c r="T207" s="119"/>
      <c r="U207" s="122" t="s">
        <v>1941</v>
      </c>
    </row>
    <row r="208" customFormat="false" ht="13.2" hidden="false" customHeight="false" outlineLevel="0" collapsed="false">
      <c r="F208" s="108" t="s">
        <v>1942</v>
      </c>
      <c r="Q208" s="108" t="s">
        <v>1943</v>
      </c>
      <c r="T208" s="119"/>
      <c r="U208" s="122" t="s">
        <v>1944</v>
      </c>
    </row>
    <row r="209" customFormat="false" ht="13.2" hidden="false" customHeight="false" outlineLevel="0" collapsed="false">
      <c r="F209" s="108" t="s">
        <v>1945</v>
      </c>
      <c r="Q209" s="108" t="s">
        <v>1946</v>
      </c>
      <c r="T209" s="119"/>
      <c r="U209" s="122" t="s">
        <v>1947</v>
      </c>
    </row>
    <row r="210" customFormat="false" ht="13.2" hidden="false" customHeight="false" outlineLevel="0" collapsed="false">
      <c r="F210" s="108" t="s">
        <v>1948</v>
      </c>
      <c r="Q210" s="108" t="s">
        <v>1949</v>
      </c>
      <c r="T210" s="119"/>
      <c r="U210" s="122" t="s">
        <v>1950</v>
      </c>
    </row>
    <row r="211" customFormat="false" ht="13.2" hidden="false" customHeight="false" outlineLevel="0" collapsed="false">
      <c r="F211" s="108" t="s">
        <v>1951</v>
      </c>
      <c r="Q211" s="108" t="s">
        <v>1952</v>
      </c>
      <c r="T211" s="119"/>
      <c r="U211" s="122" t="s">
        <v>1953</v>
      </c>
    </row>
    <row r="212" customFormat="false" ht="13.2" hidden="false" customHeight="false" outlineLevel="0" collapsed="false">
      <c r="F212" s="108" t="s">
        <v>1954</v>
      </c>
      <c r="Q212" s="108" t="s">
        <v>1955</v>
      </c>
      <c r="T212" s="119"/>
      <c r="U212" s="122" t="s">
        <v>1956</v>
      </c>
    </row>
    <row r="213" customFormat="false" ht="13.2" hidden="false" customHeight="false" outlineLevel="0" collapsed="false">
      <c r="F213" s="108" t="s">
        <v>1957</v>
      </c>
      <c r="Q213" s="108" t="s">
        <v>1958</v>
      </c>
      <c r="T213" s="119"/>
      <c r="U213" s="122" t="s">
        <v>1959</v>
      </c>
    </row>
    <row r="214" customFormat="false" ht="13.2" hidden="false" customHeight="false" outlineLevel="0" collapsed="false">
      <c r="F214" s="108" t="s">
        <v>1960</v>
      </c>
      <c r="Q214" s="108" t="s">
        <v>1961</v>
      </c>
      <c r="T214" s="119"/>
      <c r="U214" s="122" t="s">
        <v>1962</v>
      </c>
    </row>
    <row r="215" customFormat="false" ht="13.2" hidden="false" customHeight="false" outlineLevel="0" collapsed="false">
      <c r="F215" s="108" t="s">
        <v>1963</v>
      </c>
      <c r="Q215" s="108" t="s">
        <v>1964</v>
      </c>
      <c r="T215" s="119"/>
      <c r="U215" s="122" t="s">
        <v>1965</v>
      </c>
    </row>
    <row r="216" customFormat="false" ht="13.2" hidden="false" customHeight="false" outlineLevel="0" collapsed="false">
      <c r="F216" s="108" t="s">
        <v>1966</v>
      </c>
      <c r="Q216" s="108" t="s">
        <v>1967</v>
      </c>
      <c r="T216" s="119"/>
      <c r="U216" s="122" t="s">
        <v>1968</v>
      </c>
    </row>
    <row r="217" customFormat="false" ht="13.2" hidden="false" customHeight="false" outlineLevel="0" collapsed="false">
      <c r="F217" s="108" t="s">
        <v>1969</v>
      </c>
      <c r="Q217" s="108" t="s">
        <v>1970</v>
      </c>
      <c r="T217" s="119"/>
      <c r="U217" s="122" t="s">
        <v>1971</v>
      </c>
    </row>
    <row r="218" customFormat="false" ht="13.2" hidden="false" customHeight="false" outlineLevel="0" collapsed="false">
      <c r="F218" s="108" t="s">
        <v>1972</v>
      </c>
      <c r="Q218" s="108" t="s">
        <v>1973</v>
      </c>
      <c r="T218" s="119"/>
      <c r="U218" s="122" t="s">
        <v>1974</v>
      </c>
    </row>
    <row r="219" customFormat="false" ht="13.2" hidden="false" customHeight="false" outlineLevel="0" collapsed="false">
      <c r="F219" s="108" t="s">
        <v>1975</v>
      </c>
      <c r="Q219" s="108" t="s">
        <v>1976</v>
      </c>
      <c r="T219" s="119"/>
      <c r="U219" s="122" t="s">
        <v>1977</v>
      </c>
    </row>
    <row r="220" customFormat="false" ht="13.2" hidden="false" customHeight="false" outlineLevel="0" collapsed="false">
      <c r="F220" s="108" t="s">
        <v>1978</v>
      </c>
      <c r="Q220" s="108" t="s">
        <v>1979</v>
      </c>
      <c r="T220" s="119"/>
      <c r="U220" s="122" t="s">
        <v>1980</v>
      </c>
    </row>
    <row r="221" customFormat="false" ht="13.2" hidden="false" customHeight="false" outlineLevel="0" collapsed="false">
      <c r="F221" s="108" t="s">
        <v>1981</v>
      </c>
      <c r="Q221" s="108" t="s">
        <v>1982</v>
      </c>
      <c r="T221" s="119"/>
      <c r="U221" s="122" t="s">
        <v>1983</v>
      </c>
    </row>
    <row r="222" customFormat="false" ht="13.2" hidden="false" customHeight="false" outlineLevel="0" collapsed="false">
      <c r="F222" s="108" t="s">
        <v>1984</v>
      </c>
      <c r="Q222" s="108" t="s">
        <v>1985</v>
      </c>
      <c r="T222" s="119"/>
      <c r="U222" s="122" t="s">
        <v>1986</v>
      </c>
    </row>
    <row r="223" customFormat="false" ht="13.2" hidden="false" customHeight="false" outlineLevel="0" collapsed="false">
      <c r="F223" s="108" t="s">
        <v>1987</v>
      </c>
      <c r="Q223" s="108" t="s">
        <v>1988</v>
      </c>
      <c r="T223" s="119"/>
      <c r="U223" s="122" t="s">
        <v>1989</v>
      </c>
    </row>
    <row r="224" customFormat="false" ht="13.2" hidden="false" customHeight="false" outlineLevel="0" collapsed="false">
      <c r="F224" s="108" t="s">
        <v>1990</v>
      </c>
      <c r="Q224" s="108" t="s">
        <v>1991</v>
      </c>
      <c r="T224" s="119"/>
      <c r="U224" s="122" t="s">
        <v>1992</v>
      </c>
    </row>
    <row r="225" customFormat="false" ht="13.2" hidden="false" customHeight="false" outlineLevel="0" collapsed="false">
      <c r="F225" s="108" t="s">
        <v>1993</v>
      </c>
      <c r="Q225" s="108" t="s">
        <v>1994</v>
      </c>
      <c r="T225" s="119"/>
      <c r="U225" s="122" t="s">
        <v>1995</v>
      </c>
    </row>
    <row r="226" customFormat="false" ht="13.2" hidden="false" customHeight="false" outlineLevel="0" collapsed="false">
      <c r="F226" s="108" t="s">
        <v>1996</v>
      </c>
      <c r="Q226" s="108" t="s">
        <v>1997</v>
      </c>
      <c r="T226" s="119"/>
      <c r="U226" s="122" t="s">
        <v>1998</v>
      </c>
    </row>
    <row r="227" customFormat="false" ht="13.2" hidden="false" customHeight="false" outlineLevel="0" collapsed="false">
      <c r="F227" s="108" t="s">
        <v>1999</v>
      </c>
      <c r="Q227" s="108" t="s">
        <v>2000</v>
      </c>
      <c r="T227" s="119"/>
      <c r="U227" s="122" t="s">
        <v>2001</v>
      </c>
    </row>
    <row r="228" customFormat="false" ht="13.2" hidden="false" customHeight="false" outlineLevel="0" collapsed="false">
      <c r="F228" s="108" t="s">
        <v>2002</v>
      </c>
      <c r="Q228" s="108" t="s">
        <v>2003</v>
      </c>
      <c r="T228" s="119"/>
      <c r="U228" s="122" t="s">
        <v>2004</v>
      </c>
    </row>
    <row r="229" customFormat="false" ht="13.2" hidden="false" customHeight="false" outlineLevel="0" collapsed="false">
      <c r="F229" s="108" t="s">
        <v>2005</v>
      </c>
      <c r="Q229" s="108" t="s">
        <v>2006</v>
      </c>
      <c r="T229" s="119"/>
      <c r="U229" s="122" t="s">
        <v>2007</v>
      </c>
    </row>
    <row r="230" customFormat="false" ht="13.2" hidden="false" customHeight="false" outlineLevel="0" collapsed="false">
      <c r="F230" s="108" t="s">
        <v>2008</v>
      </c>
      <c r="Q230" s="108" t="s">
        <v>2009</v>
      </c>
      <c r="T230" s="119"/>
      <c r="U230" s="122" t="s">
        <v>2010</v>
      </c>
    </row>
    <row r="231" customFormat="false" ht="13.2" hidden="false" customHeight="false" outlineLevel="0" collapsed="false">
      <c r="F231" s="108" t="s">
        <v>2011</v>
      </c>
      <c r="Q231" s="108" t="s">
        <v>2012</v>
      </c>
      <c r="T231" s="119"/>
      <c r="U231" s="122" t="s">
        <v>2013</v>
      </c>
    </row>
    <row r="232" customFormat="false" ht="13.2" hidden="false" customHeight="false" outlineLevel="0" collapsed="false">
      <c r="F232" s="108" t="s">
        <v>2014</v>
      </c>
      <c r="Q232" s="108" t="s">
        <v>2015</v>
      </c>
      <c r="T232" s="119"/>
      <c r="U232" s="122" t="s">
        <v>2016</v>
      </c>
    </row>
    <row r="233" customFormat="false" ht="13.2" hidden="false" customHeight="false" outlineLevel="0" collapsed="false">
      <c r="F233" s="108" t="s">
        <v>2017</v>
      </c>
      <c r="Q233" s="108" t="s">
        <v>2018</v>
      </c>
      <c r="T233" s="119"/>
      <c r="U233" s="122" t="s">
        <v>2019</v>
      </c>
    </row>
    <row r="234" customFormat="false" ht="13.2" hidden="false" customHeight="false" outlineLevel="0" collapsed="false">
      <c r="F234" s="108" t="s">
        <v>2020</v>
      </c>
      <c r="Q234" s="108" t="s">
        <v>2021</v>
      </c>
      <c r="T234" s="119"/>
      <c r="U234" s="122" t="s">
        <v>2022</v>
      </c>
    </row>
    <row r="235" customFormat="false" ht="13.2" hidden="false" customHeight="false" outlineLevel="0" collapsed="false">
      <c r="F235" s="108" t="s">
        <v>2023</v>
      </c>
      <c r="Q235" s="108" t="s">
        <v>2024</v>
      </c>
      <c r="T235" s="119"/>
      <c r="U235" s="122" t="s">
        <v>2025</v>
      </c>
    </row>
    <row r="236" customFormat="false" ht="13.2" hidden="false" customHeight="false" outlineLevel="0" collapsed="false">
      <c r="F236" s="108" t="s">
        <v>2026</v>
      </c>
      <c r="Q236" s="108" t="s">
        <v>2027</v>
      </c>
      <c r="T236" s="119"/>
      <c r="U236" s="122" t="s">
        <v>2028</v>
      </c>
    </row>
    <row r="237" customFormat="false" ht="13.2" hidden="false" customHeight="false" outlineLevel="0" collapsed="false">
      <c r="F237" s="108" t="s">
        <v>2029</v>
      </c>
      <c r="Q237" s="108" t="s">
        <v>2030</v>
      </c>
      <c r="T237" s="119"/>
      <c r="U237" s="122" t="s">
        <v>2031</v>
      </c>
    </row>
    <row r="238" customFormat="false" ht="13.2" hidden="false" customHeight="false" outlineLevel="0" collapsed="false">
      <c r="F238" s="108" t="s">
        <v>2032</v>
      </c>
      <c r="Q238" s="108" t="s">
        <v>2033</v>
      </c>
      <c r="T238" s="119"/>
      <c r="U238" s="122" t="s">
        <v>2034</v>
      </c>
    </row>
    <row r="239" customFormat="false" ht="13.2" hidden="false" customHeight="false" outlineLevel="0" collapsed="false">
      <c r="F239" s="108" t="s">
        <v>2035</v>
      </c>
      <c r="Q239" s="108" t="s">
        <v>2036</v>
      </c>
      <c r="T239" s="119"/>
      <c r="U239" s="122" t="s">
        <v>2037</v>
      </c>
    </row>
    <row r="240" customFormat="false" ht="13.2" hidden="false" customHeight="false" outlineLevel="0" collapsed="false">
      <c r="F240" s="108" t="s">
        <v>2038</v>
      </c>
      <c r="Q240" s="108" t="s">
        <v>2039</v>
      </c>
      <c r="T240" s="119"/>
      <c r="U240" s="122" t="s">
        <v>2040</v>
      </c>
    </row>
    <row r="241" customFormat="false" ht="13.2" hidden="false" customHeight="false" outlineLevel="0" collapsed="false">
      <c r="F241" s="108" t="s">
        <v>2041</v>
      </c>
      <c r="Q241" s="108" t="s">
        <v>2042</v>
      </c>
      <c r="T241" s="119"/>
      <c r="U241" s="122" t="s">
        <v>2043</v>
      </c>
    </row>
    <row r="242" customFormat="false" ht="13.2" hidden="false" customHeight="false" outlineLevel="0" collapsed="false">
      <c r="F242" s="108" t="s">
        <v>2044</v>
      </c>
      <c r="Q242" s="108" t="s">
        <v>2045</v>
      </c>
      <c r="T242" s="119"/>
      <c r="U242" s="122" t="s">
        <v>2046</v>
      </c>
    </row>
    <row r="243" customFormat="false" ht="13.2" hidden="false" customHeight="false" outlineLevel="0" collapsed="false">
      <c r="F243" s="108" t="s">
        <v>2047</v>
      </c>
      <c r="Q243" s="108" t="s">
        <v>2048</v>
      </c>
      <c r="T243" s="119"/>
      <c r="U243" s="120" t="s">
        <v>2049</v>
      </c>
    </row>
    <row r="244" customFormat="false" ht="13.2" hidden="false" customHeight="false" outlineLevel="0" collapsed="false">
      <c r="F244" s="108" t="s">
        <v>2050</v>
      </c>
      <c r="Q244" s="108" t="s">
        <v>2051</v>
      </c>
      <c r="T244" s="119"/>
      <c r="U244" s="122" t="s">
        <v>2052</v>
      </c>
    </row>
    <row r="245" customFormat="false" ht="13.2" hidden="false" customHeight="false" outlineLevel="0" collapsed="false">
      <c r="F245" s="108" t="s">
        <v>2053</v>
      </c>
      <c r="Q245" s="108" t="s">
        <v>2054</v>
      </c>
      <c r="T245" s="119"/>
      <c r="U245" s="122" t="s">
        <v>2055</v>
      </c>
    </row>
    <row r="246" customFormat="false" ht="13.2" hidden="false" customHeight="false" outlineLevel="0" collapsed="false">
      <c r="F246" s="108" t="s">
        <v>2056</v>
      </c>
      <c r="Q246" s="108" t="s">
        <v>2057</v>
      </c>
      <c r="T246" s="119"/>
      <c r="U246" s="122" t="s">
        <v>2058</v>
      </c>
    </row>
    <row r="247" customFormat="false" ht="13.2" hidden="false" customHeight="false" outlineLevel="0" collapsed="false">
      <c r="F247" s="108" t="s">
        <v>2059</v>
      </c>
      <c r="Q247" s="108" t="s">
        <v>2060</v>
      </c>
      <c r="T247" s="119"/>
      <c r="U247" s="122" t="s">
        <v>2061</v>
      </c>
    </row>
    <row r="248" customFormat="false" ht="13.2" hidden="false" customHeight="false" outlineLevel="0" collapsed="false">
      <c r="F248" s="108" t="s">
        <v>2062</v>
      </c>
      <c r="Q248" s="108" t="s">
        <v>2063</v>
      </c>
      <c r="T248" s="119"/>
      <c r="U248" s="122" t="s">
        <v>2064</v>
      </c>
    </row>
    <row r="249" customFormat="false" ht="13.2" hidden="false" customHeight="false" outlineLevel="0" collapsed="false">
      <c r="F249" s="108" t="s">
        <v>2065</v>
      </c>
      <c r="Q249" s="108" t="s">
        <v>2066</v>
      </c>
      <c r="T249" s="119"/>
      <c r="U249" s="122" t="s">
        <v>2067</v>
      </c>
    </row>
    <row r="250" customFormat="false" ht="13.2" hidden="false" customHeight="false" outlineLevel="0" collapsed="false">
      <c r="F250" s="108" t="s">
        <v>2068</v>
      </c>
      <c r="Q250" s="108" t="s">
        <v>2069</v>
      </c>
      <c r="T250" s="119"/>
      <c r="U250" s="122" t="s">
        <v>2070</v>
      </c>
    </row>
    <row r="251" customFormat="false" ht="13.2" hidden="false" customHeight="false" outlineLevel="0" collapsed="false">
      <c r="F251" s="108" t="s">
        <v>2071</v>
      </c>
      <c r="Q251" s="108" t="s">
        <v>2072</v>
      </c>
      <c r="T251" s="119"/>
      <c r="U251" s="122" t="s">
        <v>2073</v>
      </c>
    </row>
    <row r="252" customFormat="false" ht="13.2" hidden="false" customHeight="false" outlineLevel="0" collapsed="false">
      <c r="F252" s="108" t="s">
        <v>2074</v>
      </c>
      <c r="Q252" s="108" t="s">
        <v>2075</v>
      </c>
      <c r="T252" s="119"/>
      <c r="U252" s="122" t="s">
        <v>2076</v>
      </c>
    </row>
    <row r="253" customFormat="false" ht="13.2" hidden="false" customHeight="false" outlineLevel="0" collapsed="false">
      <c r="F253" s="108" t="s">
        <v>2077</v>
      </c>
      <c r="Q253" s="108" t="s">
        <v>2078</v>
      </c>
      <c r="T253" s="119"/>
      <c r="U253" s="122" t="s">
        <v>2079</v>
      </c>
    </row>
    <row r="254" customFormat="false" ht="13.2" hidden="false" customHeight="false" outlineLevel="0" collapsed="false">
      <c r="F254" s="108" t="s">
        <v>2080</v>
      </c>
      <c r="Q254" s="108" t="s">
        <v>2081</v>
      </c>
      <c r="T254" s="119"/>
      <c r="U254" s="122" t="s">
        <v>2082</v>
      </c>
    </row>
    <row r="255" customFormat="false" ht="13.2" hidden="false" customHeight="false" outlineLevel="0" collapsed="false">
      <c r="F255" s="108" t="s">
        <v>2083</v>
      </c>
      <c r="Q255" s="108" t="s">
        <v>2084</v>
      </c>
      <c r="T255" s="119"/>
      <c r="U255" s="122" t="s">
        <v>2085</v>
      </c>
    </row>
    <row r="256" customFormat="false" ht="13.2" hidden="false" customHeight="false" outlineLevel="0" collapsed="false">
      <c r="F256" s="108" t="s">
        <v>2086</v>
      </c>
      <c r="Q256" s="108" t="s">
        <v>2087</v>
      </c>
      <c r="T256" s="119"/>
      <c r="U256" s="122" t="s">
        <v>2088</v>
      </c>
    </row>
    <row r="257" customFormat="false" ht="13.2" hidden="false" customHeight="false" outlineLevel="0" collapsed="false">
      <c r="F257" s="108" t="s">
        <v>2089</v>
      </c>
      <c r="Q257" s="108" t="s">
        <v>2090</v>
      </c>
      <c r="T257" s="119"/>
      <c r="U257" s="122" t="s">
        <v>2091</v>
      </c>
    </row>
    <row r="258" customFormat="false" ht="13.2" hidden="false" customHeight="false" outlineLevel="0" collapsed="false">
      <c r="F258" s="108" t="s">
        <v>2092</v>
      </c>
      <c r="Q258" s="108" t="s">
        <v>2093</v>
      </c>
      <c r="T258" s="119"/>
      <c r="U258" s="122" t="s">
        <v>2094</v>
      </c>
    </row>
    <row r="259" customFormat="false" ht="13.2" hidden="false" customHeight="false" outlineLevel="0" collapsed="false">
      <c r="F259" s="108" t="s">
        <v>2095</v>
      </c>
      <c r="Q259" s="108" t="s">
        <v>2096</v>
      </c>
      <c r="T259" s="119"/>
      <c r="U259" s="122" t="s">
        <v>2097</v>
      </c>
    </row>
    <row r="260" customFormat="false" ht="13.2" hidden="false" customHeight="false" outlineLevel="0" collapsed="false">
      <c r="F260" s="108" t="s">
        <v>2098</v>
      </c>
      <c r="Q260" s="108" t="s">
        <v>2099</v>
      </c>
      <c r="T260" s="119"/>
      <c r="U260" s="122" t="s">
        <v>2100</v>
      </c>
    </row>
    <row r="261" customFormat="false" ht="13.2" hidden="false" customHeight="false" outlineLevel="0" collapsed="false">
      <c r="F261" s="108" t="s">
        <v>2101</v>
      </c>
      <c r="Q261" s="108" t="s">
        <v>2102</v>
      </c>
      <c r="T261" s="119"/>
      <c r="U261" s="122" t="s">
        <v>2103</v>
      </c>
    </row>
    <row r="262" customFormat="false" ht="13.2" hidden="false" customHeight="false" outlineLevel="0" collapsed="false">
      <c r="F262" s="108" t="s">
        <v>2104</v>
      </c>
      <c r="Q262" s="108" t="s">
        <v>2105</v>
      </c>
      <c r="T262" s="119"/>
      <c r="U262" s="122" t="s">
        <v>2106</v>
      </c>
    </row>
    <row r="263" customFormat="false" ht="13.2" hidden="false" customHeight="false" outlineLevel="0" collapsed="false">
      <c r="F263" s="108" t="s">
        <v>2107</v>
      </c>
      <c r="Q263" s="108" t="s">
        <v>2108</v>
      </c>
      <c r="T263" s="119"/>
      <c r="U263" s="122" t="s">
        <v>2109</v>
      </c>
    </row>
    <row r="264" customFormat="false" ht="13.2" hidden="false" customHeight="false" outlineLevel="0" collapsed="false">
      <c r="F264" s="108" t="s">
        <v>2110</v>
      </c>
      <c r="Q264" s="108" t="s">
        <v>2111</v>
      </c>
      <c r="T264" s="119"/>
      <c r="U264" s="122" t="s">
        <v>2112</v>
      </c>
    </row>
    <row r="265" customFormat="false" ht="13.2" hidden="false" customHeight="false" outlineLevel="0" collapsed="false">
      <c r="F265" s="108" t="s">
        <v>2113</v>
      </c>
      <c r="Q265" s="108" t="s">
        <v>2114</v>
      </c>
      <c r="T265" s="119"/>
      <c r="U265" s="122" t="s">
        <v>2115</v>
      </c>
    </row>
    <row r="266" customFormat="false" ht="13.2" hidden="false" customHeight="false" outlineLevel="0" collapsed="false">
      <c r="F266" s="108" t="s">
        <v>2116</v>
      </c>
      <c r="Q266" s="108" t="s">
        <v>2117</v>
      </c>
      <c r="T266" s="119"/>
      <c r="U266" s="122" t="s">
        <v>2118</v>
      </c>
    </row>
    <row r="267" customFormat="false" ht="13.2" hidden="false" customHeight="false" outlineLevel="0" collapsed="false">
      <c r="F267" s="108" t="s">
        <v>2119</v>
      </c>
      <c r="Q267" s="108" t="s">
        <v>2120</v>
      </c>
      <c r="T267" s="119"/>
      <c r="U267" s="122" t="s">
        <v>2121</v>
      </c>
    </row>
    <row r="268" customFormat="false" ht="13.2" hidden="false" customHeight="false" outlineLevel="0" collapsed="false">
      <c r="F268" s="108" t="s">
        <v>2122</v>
      </c>
      <c r="Q268" s="108" t="s">
        <v>2123</v>
      </c>
      <c r="T268" s="119"/>
      <c r="U268" s="122" t="s">
        <v>2124</v>
      </c>
    </row>
    <row r="269" customFormat="false" ht="13.2" hidden="false" customHeight="false" outlineLevel="0" collapsed="false">
      <c r="F269" s="108" t="s">
        <v>2125</v>
      </c>
      <c r="Q269" s="108" t="s">
        <v>2126</v>
      </c>
      <c r="T269" s="119"/>
      <c r="U269" s="122" t="s">
        <v>2127</v>
      </c>
    </row>
    <row r="270" customFormat="false" ht="13.2" hidden="false" customHeight="false" outlineLevel="0" collapsed="false">
      <c r="F270" s="108" t="s">
        <v>2128</v>
      </c>
      <c r="Q270" s="108" t="s">
        <v>2129</v>
      </c>
      <c r="T270" s="119"/>
      <c r="U270" s="122" t="s">
        <v>2130</v>
      </c>
    </row>
    <row r="271" customFormat="false" ht="13.2" hidden="false" customHeight="false" outlineLevel="0" collapsed="false">
      <c r="F271" s="108" t="s">
        <v>2131</v>
      </c>
      <c r="Q271" s="108" t="s">
        <v>2132</v>
      </c>
      <c r="T271" s="119"/>
      <c r="U271" s="122" t="s">
        <v>2133</v>
      </c>
    </row>
    <row r="272" customFormat="false" ht="13.2" hidden="false" customHeight="false" outlineLevel="0" collapsed="false">
      <c r="F272" s="108" t="s">
        <v>2134</v>
      </c>
      <c r="Q272" s="108" t="s">
        <v>2135</v>
      </c>
      <c r="T272" s="119"/>
      <c r="U272" s="122" t="s">
        <v>2136</v>
      </c>
    </row>
    <row r="273" customFormat="false" ht="13.2" hidden="false" customHeight="false" outlineLevel="0" collapsed="false">
      <c r="F273" s="108" t="s">
        <v>2137</v>
      </c>
      <c r="Q273" s="108" t="s">
        <v>2138</v>
      </c>
      <c r="T273" s="119"/>
      <c r="U273" s="122" t="s">
        <v>2139</v>
      </c>
    </row>
    <row r="274" customFormat="false" ht="13.2" hidden="false" customHeight="false" outlineLevel="0" collapsed="false">
      <c r="F274" s="108" t="s">
        <v>2140</v>
      </c>
      <c r="Q274" s="108" t="s">
        <v>2141</v>
      </c>
      <c r="T274" s="119"/>
      <c r="U274" s="122" t="s">
        <v>2142</v>
      </c>
    </row>
    <row r="275" customFormat="false" ht="13.2" hidden="false" customHeight="false" outlineLevel="0" collapsed="false">
      <c r="F275" s="108" t="s">
        <v>2143</v>
      </c>
      <c r="Q275" s="108" t="s">
        <v>2144</v>
      </c>
      <c r="T275" s="119"/>
      <c r="U275" s="122" t="s">
        <v>2145</v>
      </c>
    </row>
    <row r="276" customFormat="false" ht="13.2" hidden="false" customHeight="false" outlineLevel="0" collapsed="false">
      <c r="F276" s="108" t="s">
        <v>2146</v>
      </c>
      <c r="Q276" s="108" t="s">
        <v>2147</v>
      </c>
      <c r="T276" s="119"/>
      <c r="U276" s="122" t="s">
        <v>2148</v>
      </c>
    </row>
    <row r="277" customFormat="false" ht="13.2" hidden="false" customHeight="false" outlineLevel="0" collapsed="false">
      <c r="F277" s="108" t="s">
        <v>2149</v>
      </c>
      <c r="Q277" s="108" t="s">
        <v>2150</v>
      </c>
      <c r="T277" s="119"/>
      <c r="U277" s="122" t="s">
        <v>2151</v>
      </c>
    </row>
    <row r="278" customFormat="false" ht="13.2" hidden="false" customHeight="false" outlineLevel="0" collapsed="false">
      <c r="F278" s="108" t="s">
        <v>2152</v>
      </c>
      <c r="Q278" s="108" t="s">
        <v>2153</v>
      </c>
      <c r="T278" s="119"/>
      <c r="U278" s="122" t="s">
        <v>2154</v>
      </c>
    </row>
    <row r="279" customFormat="false" ht="13.2" hidden="false" customHeight="false" outlineLevel="0" collapsed="false">
      <c r="F279" s="108" t="s">
        <v>2155</v>
      </c>
      <c r="Q279" s="108" t="s">
        <v>2156</v>
      </c>
      <c r="T279" s="119"/>
      <c r="U279" s="122" t="s">
        <v>2157</v>
      </c>
    </row>
    <row r="280" customFormat="false" ht="13.2" hidden="false" customHeight="false" outlineLevel="0" collapsed="false">
      <c r="F280" s="108" t="s">
        <v>2158</v>
      </c>
      <c r="Q280" s="108" t="s">
        <v>2159</v>
      </c>
      <c r="T280" s="119"/>
      <c r="U280" s="122" t="s">
        <v>2160</v>
      </c>
    </row>
    <row r="281" customFormat="false" ht="13.2" hidden="false" customHeight="false" outlineLevel="0" collapsed="false">
      <c r="F281" s="108" t="s">
        <v>2161</v>
      </c>
      <c r="Q281" s="108" t="s">
        <v>2162</v>
      </c>
      <c r="T281" s="119"/>
      <c r="U281" s="122" t="s">
        <v>2163</v>
      </c>
    </row>
    <row r="282" customFormat="false" ht="13.2" hidden="false" customHeight="false" outlineLevel="0" collapsed="false">
      <c r="F282" s="108" t="s">
        <v>2164</v>
      </c>
      <c r="Q282" s="108" t="s">
        <v>2165</v>
      </c>
      <c r="T282" s="119"/>
      <c r="U282" s="122" t="s">
        <v>2166</v>
      </c>
    </row>
    <row r="283" customFormat="false" ht="13.2" hidden="false" customHeight="false" outlineLevel="0" collapsed="false">
      <c r="F283" s="108" t="s">
        <v>2167</v>
      </c>
      <c r="Q283" s="108" t="s">
        <v>2168</v>
      </c>
      <c r="T283" s="119"/>
      <c r="U283" s="122" t="s">
        <v>2169</v>
      </c>
    </row>
    <row r="284" customFormat="false" ht="13.2" hidden="false" customHeight="false" outlineLevel="0" collapsed="false">
      <c r="F284" s="108" t="s">
        <v>2170</v>
      </c>
      <c r="Q284" s="108" t="s">
        <v>2171</v>
      </c>
      <c r="T284" s="119"/>
      <c r="U284" s="122" t="s">
        <v>2172</v>
      </c>
    </row>
    <row r="285" customFormat="false" ht="13.2" hidden="false" customHeight="false" outlineLevel="0" collapsed="false">
      <c r="F285" s="108" t="s">
        <v>2173</v>
      </c>
      <c r="Q285" s="108" t="s">
        <v>2174</v>
      </c>
      <c r="T285" s="119"/>
      <c r="U285" s="122" t="s">
        <v>2175</v>
      </c>
    </row>
    <row r="286" customFormat="false" ht="13.2" hidden="false" customHeight="false" outlineLevel="0" collapsed="false">
      <c r="F286" s="108" t="s">
        <v>2176</v>
      </c>
      <c r="Q286" s="108" t="s">
        <v>2177</v>
      </c>
      <c r="T286" s="119"/>
      <c r="U286" s="122" t="s">
        <v>2178</v>
      </c>
    </row>
    <row r="287" customFormat="false" ht="13.2" hidden="false" customHeight="false" outlineLevel="0" collapsed="false">
      <c r="F287" s="108" t="s">
        <v>2179</v>
      </c>
      <c r="Q287" s="108" t="s">
        <v>2180</v>
      </c>
      <c r="T287" s="119"/>
      <c r="U287" s="122" t="s">
        <v>2181</v>
      </c>
    </row>
    <row r="288" customFormat="false" ht="13.2" hidden="false" customHeight="false" outlineLevel="0" collapsed="false">
      <c r="F288" s="108" t="s">
        <v>2182</v>
      </c>
      <c r="Q288" s="108" t="s">
        <v>2183</v>
      </c>
      <c r="T288" s="119"/>
      <c r="U288" s="122" t="s">
        <v>2184</v>
      </c>
    </row>
    <row r="289" customFormat="false" ht="13.2" hidden="false" customHeight="false" outlineLevel="0" collapsed="false">
      <c r="F289" s="108" t="s">
        <v>2185</v>
      </c>
      <c r="Q289" s="108" t="s">
        <v>2186</v>
      </c>
      <c r="T289" s="119"/>
      <c r="U289" s="122" t="s">
        <v>2187</v>
      </c>
    </row>
    <row r="290" customFormat="false" ht="13.2" hidden="false" customHeight="false" outlineLevel="0" collapsed="false">
      <c r="F290" s="108" t="s">
        <v>2188</v>
      </c>
      <c r="Q290" s="108" t="s">
        <v>2189</v>
      </c>
      <c r="T290" s="119"/>
      <c r="U290" s="122" t="s">
        <v>2190</v>
      </c>
    </row>
    <row r="291" customFormat="false" ht="13.2" hidden="false" customHeight="false" outlineLevel="0" collapsed="false">
      <c r="F291" s="108" t="s">
        <v>2191</v>
      </c>
      <c r="Q291" s="108" t="s">
        <v>2192</v>
      </c>
      <c r="T291" s="119"/>
      <c r="U291" s="122" t="s">
        <v>2193</v>
      </c>
    </row>
    <row r="292" customFormat="false" ht="13.2" hidden="false" customHeight="false" outlineLevel="0" collapsed="false">
      <c r="F292" s="108" t="s">
        <v>2194</v>
      </c>
      <c r="Q292" s="108" t="s">
        <v>2195</v>
      </c>
      <c r="T292" s="119"/>
      <c r="U292" s="122" t="s">
        <v>2196</v>
      </c>
    </row>
    <row r="293" customFormat="false" ht="13.2" hidden="false" customHeight="false" outlineLevel="0" collapsed="false">
      <c r="F293" s="108" t="s">
        <v>2197</v>
      </c>
      <c r="Q293" s="108" t="s">
        <v>2198</v>
      </c>
      <c r="T293" s="119"/>
      <c r="U293" s="122" t="s">
        <v>2199</v>
      </c>
    </row>
    <row r="294" customFormat="false" ht="13.2" hidden="false" customHeight="false" outlineLevel="0" collapsed="false">
      <c r="F294" s="108" t="s">
        <v>2200</v>
      </c>
      <c r="Q294" s="108" t="s">
        <v>2201</v>
      </c>
      <c r="T294" s="119"/>
      <c r="U294" s="122" t="s">
        <v>2202</v>
      </c>
    </row>
    <row r="295" customFormat="false" ht="13.2" hidden="false" customHeight="false" outlineLevel="0" collapsed="false">
      <c r="F295" s="108" t="s">
        <v>2203</v>
      </c>
      <c r="Q295" s="108" t="s">
        <v>2204</v>
      </c>
      <c r="T295" s="119"/>
      <c r="U295" s="122" t="s">
        <v>2205</v>
      </c>
    </row>
    <row r="296" customFormat="false" ht="13.2" hidden="false" customHeight="false" outlineLevel="0" collapsed="false">
      <c r="F296" s="108" t="s">
        <v>2206</v>
      </c>
      <c r="Q296" s="108" t="s">
        <v>2207</v>
      </c>
      <c r="T296" s="119"/>
      <c r="U296" s="122" t="s">
        <v>2208</v>
      </c>
    </row>
    <row r="297" customFormat="false" ht="13.2" hidden="false" customHeight="false" outlineLevel="0" collapsed="false">
      <c r="F297" s="108" t="s">
        <v>2209</v>
      </c>
      <c r="Q297" s="108" t="s">
        <v>2210</v>
      </c>
      <c r="T297" s="119"/>
      <c r="U297" s="122" t="s">
        <v>2211</v>
      </c>
    </row>
    <row r="298" customFormat="false" ht="13.2" hidden="false" customHeight="false" outlineLevel="0" collapsed="false">
      <c r="F298" s="108" t="s">
        <v>2212</v>
      </c>
      <c r="Q298" s="108" t="s">
        <v>2213</v>
      </c>
      <c r="T298" s="119"/>
      <c r="U298" s="122" t="s">
        <v>2214</v>
      </c>
    </row>
    <row r="299" customFormat="false" ht="13.2" hidden="false" customHeight="false" outlineLevel="0" collapsed="false">
      <c r="F299" s="108" t="s">
        <v>2215</v>
      </c>
      <c r="Q299" s="108" t="s">
        <v>2216</v>
      </c>
      <c r="T299" s="119"/>
      <c r="U299" s="122" t="s">
        <v>2217</v>
      </c>
    </row>
    <row r="300" customFormat="false" ht="13.2" hidden="false" customHeight="false" outlineLevel="0" collapsed="false">
      <c r="F300" s="108" t="s">
        <v>2218</v>
      </c>
      <c r="Q300" s="108" t="s">
        <v>2219</v>
      </c>
      <c r="T300" s="119"/>
      <c r="U300" s="122" t="s">
        <v>2220</v>
      </c>
    </row>
    <row r="301" customFormat="false" ht="13.2" hidden="false" customHeight="false" outlineLevel="0" collapsed="false">
      <c r="F301" s="108" t="s">
        <v>2221</v>
      </c>
      <c r="Q301" s="108" t="s">
        <v>2222</v>
      </c>
      <c r="T301" s="119"/>
      <c r="U301" s="122" t="s">
        <v>2223</v>
      </c>
    </row>
    <row r="302" customFormat="false" ht="13.2" hidden="false" customHeight="false" outlineLevel="0" collapsed="false">
      <c r="F302" s="108" t="s">
        <v>2224</v>
      </c>
      <c r="Q302" s="108" t="s">
        <v>2225</v>
      </c>
      <c r="T302" s="119"/>
      <c r="U302" s="122" t="s">
        <v>2226</v>
      </c>
    </row>
    <row r="303" customFormat="false" ht="13.2" hidden="false" customHeight="false" outlineLevel="0" collapsed="false">
      <c r="F303" s="108" t="s">
        <v>2227</v>
      </c>
      <c r="Q303" s="108" t="s">
        <v>2228</v>
      </c>
      <c r="T303" s="119"/>
      <c r="U303" s="122" t="s">
        <v>2229</v>
      </c>
    </row>
    <row r="304" customFormat="false" ht="13.2" hidden="false" customHeight="false" outlineLevel="0" collapsed="false">
      <c r="F304" s="108" t="s">
        <v>2230</v>
      </c>
      <c r="Q304" s="108" t="s">
        <v>2231</v>
      </c>
      <c r="T304" s="119"/>
      <c r="U304" s="122" t="s">
        <v>2232</v>
      </c>
    </row>
    <row r="305" customFormat="false" ht="13.2" hidden="false" customHeight="false" outlineLevel="0" collapsed="false">
      <c r="F305" s="108" t="s">
        <v>2233</v>
      </c>
      <c r="Q305" s="108" t="s">
        <v>2234</v>
      </c>
      <c r="T305" s="119"/>
      <c r="U305" s="122" t="s">
        <v>2235</v>
      </c>
    </row>
    <row r="306" customFormat="false" ht="13.2" hidden="false" customHeight="false" outlineLevel="0" collapsed="false">
      <c r="F306" s="108" t="s">
        <v>2236</v>
      </c>
      <c r="Q306" s="108" t="s">
        <v>2237</v>
      </c>
      <c r="T306" s="119"/>
      <c r="U306" s="122" t="s">
        <v>2238</v>
      </c>
    </row>
    <row r="307" customFormat="false" ht="13.2" hidden="false" customHeight="false" outlineLevel="0" collapsed="false">
      <c r="F307" s="108" t="s">
        <v>2239</v>
      </c>
      <c r="Q307" s="108" t="s">
        <v>2240</v>
      </c>
      <c r="T307" s="119"/>
      <c r="U307" s="122" t="s">
        <v>2241</v>
      </c>
    </row>
    <row r="308" customFormat="false" ht="13.2" hidden="false" customHeight="false" outlineLevel="0" collapsed="false">
      <c r="F308" s="108" t="s">
        <v>2242</v>
      </c>
      <c r="Q308" s="108" t="s">
        <v>2243</v>
      </c>
      <c r="T308" s="119"/>
      <c r="U308" s="122" t="s">
        <v>2244</v>
      </c>
    </row>
    <row r="309" customFormat="false" ht="13.2" hidden="false" customHeight="false" outlineLevel="0" collapsed="false">
      <c r="F309" s="108" t="s">
        <v>2245</v>
      </c>
      <c r="Q309" s="108" t="s">
        <v>2246</v>
      </c>
      <c r="T309" s="119"/>
      <c r="U309" s="122" t="s">
        <v>2247</v>
      </c>
    </row>
    <row r="310" customFormat="false" ht="13.2" hidden="false" customHeight="false" outlineLevel="0" collapsed="false">
      <c r="F310" s="108" t="s">
        <v>2248</v>
      </c>
      <c r="Q310" s="108" t="s">
        <v>2249</v>
      </c>
      <c r="T310" s="119"/>
      <c r="U310" s="122" t="s">
        <v>2250</v>
      </c>
    </row>
    <row r="311" customFormat="false" ht="13.2" hidden="false" customHeight="false" outlineLevel="0" collapsed="false">
      <c r="F311" s="108" t="s">
        <v>2251</v>
      </c>
      <c r="Q311" s="108" t="s">
        <v>2252</v>
      </c>
      <c r="T311" s="119"/>
      <c r="U311" s="122" t="s">
        <v>2253</v>
      </c>
    </row>
    <row r="312" customFormat="false" ht="13.2" hidden="false" customHeight="false" outlineLevel="0" collapsed="false">
      <c r="F312" s="108" t="s">
        <v>2254</v>
      </c>
      <c r="Q312" s="108" t="s">
        <v>2255</v>
      </c>
      <c r="T312" s="119"/>
      <c r="U312" s="122" t="s">
        <v>2256</v>
      </c>
    </row>
    <row r="313" customFormat="false" ht="13.2" hidden="false" customHeight="false" outlineLevel="0" collapsed="false">
      <c r="F313" s="108" t="s">
        <v>2257</v>
      </c>
      <c r="Q313" s="108" t="s">
        <v>2258</v>
      </c>
      <c r="T313" s="119"/>
      <c r="U313" s="122" t="s">
        <v>2259</v>
      </c>
    </row>
    <row r="314" customFormat="false" ht="13.2" hidden="false" customHeight="false" outlineLevel="0" collapsed="false">
      <c r="F314" s="108" t="s">
        <v>2260</v>
      </c>
      <c r="Q314" s="108" t="s">
        <v>2261</v>
      </c>
      <c r="T314" s="119"/>
      <c r="U314" s="122" t="s">
        <v>2262</v>
      </c>
    </row>
    <row r="315" customFormat="false" ht="13.2" hidden="false" customHeight="false" outlineLevel="0" collapsed="false">
      <c r="F315" s="108" t="s">
        <v>2263</v>
      </c>
      <c r="Q315" s="108" t="s">
        <v>2264</v>
      </c>
      <c r="T315" s="119"/>
      <c r="U315" s="122" t="s">
        <v>2265</v>
      </c>
    </row>
    <row r="316" customFormat="false" ht="13.2" hidden="false" customHeight="false" outlineLevel="0" collapsed="false">
      <c r="F316" s="108" t="s">
        <v>2266</v>
      </c>
      <c r="Q316" s="108" t="s">
        <v>2267</v>
      </c>
      <c r="T316" s="119"/>
      <c r="U316" s="122" t="s">
        <v>2268</v>
      </c>
    </row>
    <row r="317" customFormat="false" ht="13.2" hidden="false" customHeight="false" outlineLevel="0" collapsed="false">
      <c r="F317" s="108" t="s">
        <v>2269</v>
      </c>
      <c r="Q317" s="108" t="s">
        <v>2270</v>
      </c>
      <c r="T317" s="119"/>
      <c r="U317" s="122" t="s">
        <v>2271</v>
      </c>
    </row>
    <row r="318" customFormat="false" ht="13.2" hidden="false" customHeight="false" outlineLevel="0" collapsed="false">
      <c r="F318" s="108" t="s">
        <v>2272</v>
      </c>
      <c r="Q318" s="108" t="s">
        <v>2273</v>
      </c>
      <c r="T318" s="119"/>
      <c r="U318" s="122" t="s">
        <v>2274</v>
      </c>
    </row>
    <row r="319" customFormat="false" ht="13.2" hidden="false" customHeight="false" outlineLevel="0" collapsed="false">
      <c r="F319" s="108" t="s">
        <v>2275</v>
      </c>
      <c r="Q319" s="108" t="s">
        <v>2276</v>
      </c>
      <c r="T319" s="119"/>
      <c r="U319" s="122" t="s">
        <v>2277</v>
      </c>
    </row>
    <row r="320" customFormat="false" ht="13.2" hidden="false" customHeight="false" outlineLevel="0" collapsed="false">
      <c r="F320" s="108" t="s">
        <v>2278</v>
      </c>
      <c r="Q320" s="108" t="s">
        <v>2279</v>
      </c>
      <c r="T320" s="119"/>
      <c r="U320" s="122" t="s">
        <v>2280</v>
      </c>
    </row>
    <row r="321" customFormat="false" ht="13.2" hidden="false" customHeight="false" outlineLevel="0" collapsed="false">
      <c r="F321" s="108" t="s">
        <v>2281</v>
      </c>
      <c r="Q321" s="108" t="s">
        <v>2282</v>
      </c>
      <c r="T321" s="119"/>
      <c r="U321" s="122" t="s">
        <v>2283</v>
      </c>
    </row>
    <row r="322" customFormat="false" ht="13.2" hidden="false" customHeight="false" outlineLevel="0" collapsed="false">
      <c r="F322" s="108" t="s">
        <v>2284</v>
      </c>
      <c r="Q322" s="108" t="s">
        <v>2285</v>
      </c>
      <c r="T322" s="119"/>
      <c r="U322" s="122" t="s">
        <v>2286</v>
      </c>
    </row>
    <row r="323" customFormat="false" ht="13.2" hidden="false" customHeight="false" outlineLevel="0" collapsed="false">
      <c r="F323" s="108" t="s">
        <v>2287</v>
      </c>
      <c r="Q323" s="108" t="s">
        <v>2288</v>
      </c>
      <c r="T323" s="119"/>
      <c r="U323" s="120" t="s">
        <v>2289</v>
      </c>
    </row>
    <row r="324" customFormat="false" ht="13.2" hidden="false" customHeight="false" outlineLevel="0" collapsed="false">
      <c r="F324" s="108" t="s">
        <v>2290</v>
      </c>
      <c r="Q324" s="108" t="s">
        <v>2291</v>
      </c>
      <c r="T324" s="119"/>
      <c r="U324" s="122" t="s">
        <v>2292</v>
      </c>
    </row>
    <row r="325" customFormat="false" ht="13.2" hidden="false" customHeight="false" outlineLevel="0" collapsed="false">
      <c r="F325" s="108" t="s">
        <v>2293</v>
      </c>
      <c r="Q325" s="108" t="s">
        <v>2294</v>
      </c>
      <c r="T325" s="119"/>
      <c r="U325" s="122" t="s">
        <v>2295</v>
      </c>
    </row>
    <row r="326" customFormat="false" ht="13.2" hidden="false" customHeight="false" outlineLevel="0" collapsed="false">
      <c r="F326" s="108" t="s">
        <v>2296</v>
      </c>
      <c r="Q326" s="108" t="s">
        <v>2297</v>
      </c>
      <c r="T326" s="119"/>
      <c r="U326" s="122" t="s">
        <v>2298</v>
      </c>
    </row>
    <row r="327" customFormat="false" ht="13.2" hidden="false" customHeight="false" outlineLevel="0" collapsed="false">
      <c r="F327" s="108" t="s">
        <v>2299</v>
      </c>
      <c r="Q327" s="108" t="s">
        <v>2300</v>
      </c>
      <c r="T327" s="119"/>
      <c r="U327" s="122" t="s">
        <v>2301</v>
      </c>
    </row>
    <row r="328" customFormat="false" ht="13.2" hidden="false" customHeight="false" outlineLevel="0" collapsed="false">
      <c r="F328" s="108" t="s">
        <v>2302</v>
      </c>
      <c r="Q328" s="108" t="s">
        <v>2303</v>
      </c>
      <c r="T328" s="119"/>
      <c r="U328" s="122" t="s">
        <v>2304</v>
      </c>
    </row>
    <row r="329" customFormat="false" ht="13.2" hidden="false" customHeight="false" outlineLevel="0" collapsed="false">
      <c r="F329" s="108" t="s">
        <v>2305</v>
      </c>
      <c r="Q329" s="108" t="s">
        <v>2306</v>
      </c>
      <c r="T329" s="119"/>
      <c r="U329" s="122" t="s">
        <v>2307</v>
      </c>
    </row>
    <row r="330" customFormat="false" ht="13.2" hidden="false" customHeight="false" outlineLevel="0" collapsed="false">
      <c r="F330" s="108" t="s">
        <v>2308</v>
      </c>
      <c r="Q330" s="108" t="s">
        <v>2309</v>
      </c>
      <c r="T330" s="119"/>
      <c r="U330" s="122" t="s">
        <v>2310</v>
      </c>
    </row>
    <row r="331" customFormat="false" ht="13.2" hidden="false" customHeight="false" outlineLevel="0" collapsed="false">
      <c r="F331" s="108" t="s">
        <v>2311</v>
      </c>
      <c r="Q331" s="108" t="s">
        <v>2312</v>
      </c>
      <c r="T331" s="119"/>
      <c r="U331" s="122" t="s">
        <v>2313</v>
      </c>
    </row>
    <row r="332" customFormat="false" ht="13.2" hidden="false" customHeight="false" outlineLevel="0" collapsed="false">
      <c r="F332" s="108" t="s">
        <v>2314</v>
      </c>
      <c r="Q332" s="108" t="s">
        <v>2315</v>
      </c>
      <c r="T332" s="119"/>
      <c r="U332" s="122" t="s">
        <v>2316</v>
      </c>
    </row>
    <row r="333" customFormat="false" ht="13.2" hidden="false" customHeight="false" outlineLevel="0" collapsed="false">
      <c r="F333" s="108" t="s">
        <v>2317</v>
      </c>
      <c r="Q333" s="108" t="s">
        <v>2318</v>
      </c>
      <c r="T333" s="119"/>
      <c r="U333" s="122" t="s">
        <v>2319</v>
      </c>
    </row>
    <row r="334" customFormat="false" ht="13.2" hidden="false" customHeight="false" outlineLevel="0" collapsed="false">
      <c r="F334" s="108" t="s">
        <v>2320</v>
      </c>
      <c r="Q334" s="108" t="s">
        <v>2321</v>
      </c>
      <c r="T334" s="119"/>
      <c r="U334" s="122" t="s">
        <v>2322</v>
      </c>
    </row>
    <row r="335" customFormat="false" ht="13.2" hidden="false" customHeight="false" outlineLevel="0" collapsed="false">
      <c r="F335" s="108" t="s">
        <v>2323</v>
      </c>
      <c r="Q335" s="108" t="s">
        <v>2324</v>
      </c>
      <c r="T335" s="119"/>
      <c r="U335" s="122" t="s">
        <v>2325</v>
      </c>
    </row>
    <row r="336" customFormat="false" ht="13.2" hidden="false" customHeight="false" outlineLevel="0" collapsed="false">
      <c r="F336" s="108" t="s">
        <v>2326</v>
      </c>
      <c r="Q336" s="108" t="s">
        <v>2327</v>
      </c>
      <c r="T336" s="119"/>
      <c r="U336" s="122" t="s">
        <v>2328</v>
      </c>
    </row>
    <row r="337" customFormat="false" ht="13.2" hidden="false" customHeight="false" outlineLevel="0" collapsed="false">
      <c r="F337" s="108" t="s">
        <v>2329</v>
      </c>
      <c r="Q337" s="108" t="s">
        <v>2330</v>
      </c>
      <c r="T337" s="119"/>
      <c r="U337" s="122" t="s">
        <v>2331</v>
      </c>
    </row>
    <row r="338" customFormat="false" ht="13.2" hidden="false" customHeight="false" outlineLevel="0" collapsed="false">
      <c r="F338" s="108" t="s">
        <v>2332</v>
      </c>
      <c r="Q338" s="108" t="s">
        <v>2333</v>
      </c>
      <c r="T338" s="119"/>
      <c r="U338" s="122" t="s">
        <v>2334</v>
      </c>
    </row>
    <row r="339" customFormat="false" ht="13.2" hidden="false" customHeight="false" outlineLevel="0" collapsed="false">
      <c r="F339" s="108" t="s">
        <v>2335</v>
      </c>
      <c r="Q339" s="108" t="s">
        <v>2336</v>
      </c>
      <c r="T339" s="119"/>
      <c r="U339" s="122" t="s">
        <v>2337</v>
      </c>
    </row>
    <row r="340" customFormat="false" ht="13.2" hidden="false" customHeight="false" outlineLevel="0" collapsed="false">
      <c r="F340" s="108" t="s">
        <v>2338</v>
      </c>
      <c r="Q340" s="108" t="s">
        <v>2339</v>
      </c>
      <c r="T340" s="119"/>
      <c r="U340" s="122" t="s">
        <v>2340</v>
      </c>
    </row>
    <row r="341" customFormat="false" ht="13.2" hidden="false" customHeight="false" outlineLevel="0" collapsed="false">
      <c r="F341" s="108" t="s">
        <v>2341</v>
      </c>
      <c r="Q341" s="108" t="s">
        <v>2342</v>
      </c>
      <c r="T341" s="119"/>
      <c r="U341" s="122" t="s">
        <v>2343</v>
      </c>
    </row>
    <row r="342" customFormat="false" ht="13.2" hidden="false" customHeight="false" outlineLevel="0" collapsed="false">
      <c r="F342" s="108" t="s">
        <v>2344</v>
      </c>
      <c r="Q342" s="108" t="s">
        <v>2345</v>
      </c>
      <c r="T342" s="119"/>
      <c r="U342" s="122" t="s">
        <v>2346</v>
      </c>
    </row>
    <row r="343" customFormat="false" ht="13.2" hidden="false" customHeight="false" outlineLevel="0" collapsed="false">
      <c r="F343" s="108" t="s">
        <v>2347</v>
      </c>
      <c r="Q343" s="108" t="s">
        <v>2348</v>
      </c>
      <c r="T343" s="119"/>
      <c r="U343" s="122" t="s">
        <v>2349</v>
      </c>
    </row>
    <row r="344" customFormat="false" ht="13.2" hidden="false" customHeight="false" outlineLevel="0" collapsed="false">
      <c r="F344" s="108" t="s">
        <v>2350</v>
      </c>
      <c r="Q344" s="108" t="s">
        <v>2351</v>
      </c>
      <c r="T344" s="119"/>
      <c r="U344" s="122" t="s">
        <v>2352</v>
      </c>
    </row>
    <row r="345" customFormat="false" ht="13.2" hidden="false" customHeight="false" outlineLevel="0" collapsed="false">
      <c r="F345" s="108" t="s">
        <v>2353</v>
      </c>
      <c r="Q345" s="108" t="s">
        <v>2354</v>
      </c>
      <c r="T345" s="119"/>
      <c r="U345" s="122" t="s">
        <v>2355</v>
      </c>
    </row>
    <row r="346" customFormat="false" ht="13.2" hidden="false" customHeight="false" outlineLevel="0" collapsed="false">
      <c r="F346" s="108" t="s">
        <v>2356</v>
      </c>
      <c r="Q346" s="108" t="s">
        <v>2357</v>
      </c>
      <c r="T346" s="119"/>
      <c r="U346" s="122" t="s">
        <v>2358</v>
      </c>
    </row>
    <row r="347" customFormat="false" ht="13.2" hidden="false" customHeight="false" outlineLevel="0" collapsed="false">
      <c r="F347" s="108" t="s">
        <v>2359</v>
      </c>
      <c r="Q347" s="108" t="s">
        <v>2360</v>
      </c>
      <c r="T347" s="119"/>
      <c r="U347" s="122" t="s">
        <v>2361</v>
      </c>
    </row>
    <row r="348" customFormat="false" ht="13.2" hidden="false" customHeight="false" outlineLevel="0" collapsed="false">
      <c r="F348" s="108" t="s">
        <v>2362</v>
      </c>
      <c r="Q348" s="108" t="s">
        <v>2363</v>
      </c>
      <c r="T348" s="119"/>
      <c r="U348" s="122" t="s">
        <v>2364</v>
      </c>
    </row>
    <row r="349" customFormat="false" ht="13.2" hidden="false" customHeight="false" outlineLevel="0" collapsed="false">
      <c r="F349" s="108" t="s">
        <v>2365</v>
      </c>
      <c r="Q349" s="108" t="s">
        <v>2366</v>
      </c>
      <c r="T349" s="119"/>
      <c r="U349" s="122" t="s">
        <v>2367</v>
      </c>
    </row>
    <row r="350" customFormat="false" ht="13.2" hidden="false" customHeight="false" outlineLevel="0" collapsed="false">
      <c r="F350" s="108" t="s">
        <v>2368</v>
      </c>
      <c r="Q350" s="108" t="s">
        <v>2369</v>
      </c>
      <c r="T350" s="119"/>
      <c r="U350" s="122" t="s">
        <v>2370</v>
      </c>
    </row>
    <row r="351" customFormat="false" ht="13.2" hidden="false" customHeight="false" outlineLevel="0" collapsed="false">
      <c r="F351" s="108" t="s">
        <v>2371</v>
      </c>
      <c r="Q351" s="108" t="s">
        <v>2372</v>
      </c>
      <c r="T351" s="119"/>
      <c r="U351" s="122" t="s">
        <v>2373</v>
      </c>
    </row>
    <row r="352" customFormat="false" ht="13.2" hidden="false" customHeight="false" outlineLevel="0" collapsed="false">
      <c r="F352" s="108" t="s">
        <v>2374</v>
      </c>
      <c r="Q352" s="108" t="s">
        <v>2375</v>
      </c>
      <c r="T352" s="119"/>
      <c r="U352" s="122" t="s">
        <v>2376</v>
      </c>
    </row>
    <row r="353" customFormat="false" ht="13.2" hidden="false" customHeight="false" outlineLevel="0" collapsed="false">
      <c r="F353" s="108" t="s">
        <v>2377</v>
      </c>
      <c r="Q353" s="108" t="s">
        <v>2378</v>
      </c>
      <c r="T353" s="119"/>
      <c r="U353" s="122" t="s">
        <v>2379</v>
      </c>
    </row>
    <row r="354" customFormat="false" ht="13.2" hidden="false" customHeight="false" outlineLevel="0" collapsed="false">
      <c r="F354" s="108" t="s">
        <v>2380</v>
      </c>
      <c r="Q354" s="108" t="s">
        <v>2381</v>
      </c>
      <c r="T354" s="119"/>
      <c r="U354" s="122" t="s">
        <v>2382</v>
      </c>
    </row>
    <row r="355" customFormat="false" ht="13.2" hidden="false" customHeight="false" outlineLevel="0" collapsed="false">
      <c r="F355" s="108" t="s">
        <v>2383</v>
      </c>
      <c r="Q355" s="108" t="s">
        <v>2384</v>
      </c>
      <c r="T355" s="119"/>
      <c r="U355" s="122" t="s">
        <v>2385</v>
      </c>
    </row>
    <row r="356" customFormat="false" ht="13.2" hidden="false" customHeight="false" outlineLevel="0" collapsed="false">
      <c r="F356" s="108" t="s">
        <v>2386</v>
      </c>
      <c r="Q356" s="108" t="s">
        <v>2387</v>
      </c>
      <c r="T356" s="119"/>
      <c r="U356" s="122" t="s">
        <v>2388</v>
      </c>
    </row>
    <row r="357" customFormat="false" ht="13.2" hidden="false" customHeight="false" outlineLevel="0" collapsed="false">
      <c r="F357" s="108" t="s">
        <v>2389</v>
      </c>
      <c r="Q357" s="108" t="s">
        <v>2390</v>
      </c>
      <c r="T357" s="119"/>
      <c r="U357" s="122" t="s">
        <v>2391</v>
      </c>
    </row>
    <row r="358" customFormat="false" ht="13.2" hidden="false" customHeight="false" outlineLevel="0" collapsed="false">
      <c r="F358" s="108" t="s">
        <v>2392</v>
      </c>
      <c r="Q358" s="108" t="s">
        <v>2393</v>
      </c>
      <c r="T358" s="119"/>
      <c r="U358" s="122" t="s">
        <v>2394</v>
      </c>
    </row>
    <row r="359" customFormat="false" ht="13.2" hidden="false" customHeight="false" outlineLevel="0" collapsed="false">
      <c r="F359" s="108" t="s">
        <v>2395</v>
      </c>
      <c r="Q359" s="108" t="s">
        <v>2396</v>
      </c>
      <c r="T359" s="119"/>
      <c r="U359" s="122" t="s">
        <v>2397</v>
      </c>
    </row>
    <row r="360" customFormat="false" ht="13.2" hidden="false" customHeight="false" outlineLevel="0" collapsed="false">
      <c r="F360" s="108" t="s">
        <v>2398</v>
      </c>
      <c r="Q360" s="108" t="s">
        <v>2399</v>
      </c>
      <c r="T360" s="119"/>
      <c r="U360" s="122" t="s">
        <v>2400</v>
      </c>
    </row>
    <row r="361" customFormat="false" ht="13.2" hidden="false" customHeight="false" outlineLevel="0" collapsed="false">
      <c r="F361" s="108" t="s">
        <v>2401</v>
      </c>
      <c r="Q361" s="108" t="s">
        <v>2402</v>
      </c>
      <c r="T361" s="119"/>
      <c r="U361" s="122" t="s">
        <v>2403</v>
      </c>
    </row>
    <row r="362" customFormat="false" ht="13.2" hidden="false" customHeight="false" outlineLevel="0" collapsed="false">
      <c r="F362" s="108" t="s">
        <v>2404</v>
      </c>
      <c r="Q362" s="108" t="s">
        <v>2405</v>
      </c>
      <c r="T362" s="119"/>
      <c r="U362" s="122" t="s">
        <v>2406</v>
      </c>
    </row>
    <row r="363" customFormat="false" ht="13.2" hidden="false" customHeight="false" outlineLevel="0" collapsed="false">
      <c r="F363" s="108" t="s">
        <v>2407</v>
      </c>
      <c r="Q363" s="108" t="s">
        <v>2408</v>
      </c>
      <c r="T363" s="119"/>
      <c r="U363" s="122" t="s">
        <v>2409</v>
      </c>
    </row>
    <row r="364" customFormat="false" ht="13.2" hidden="false" customHeight="false" outlineLevel="0" collapsed="false">
      <c r="F364" s="108" t="s">
        <v>2410</v>
      </c>
      <c r="Q364" s="108" t="s">
        <v>2411</v>
      </c>
      <c r="T364" s="119"/>
      <c r="U364" s="122" t="s">
        <v>2412</v>
      </c>
    </row>
    <row r="365" customFormat="false" ht="13.2" hidden="false" customHeight="false" outlineLevel="0" collapsed="false">
      <c r="F365" s="108" t="s">
        <v>2413</v>
      </c>
      <c r="Q365" s="108" t="s">
        <v>2414</v>
      </c>
      <c r="T365" s="119"/>
      <c r="U365" s="122" t="s">
        <v>2415</v>
      </c>
    </row>
    <row r="366" customFormat="false" ht="13.2" hidden="false" customHeight="false" outlineLevel="0" collapsed="false">
      <c r="F366" s="108" t="s">
        <v>2416</v>
      </c>
      <c r="Q366" s="108" t="s">
        <v>2417</v>
      </c>
      <c r="T366" s="119"/>
      <c r="U366" s="122" t="s">
        <v>2418</v>
      </c>
    </row>
    <row r="367" customFormat="false" ht="13.2" hidden="false" customHeight="false" outlineLevel="0" collapsed="false">
      <c r="F367" s="108" t="s">
        <v>2419</v>
      </c>
      <c r="Q367" s="108" t="s">
        <v>2420</v>
      </c>
      <c r="T367" s="119"/>
      <c r="U367" s="122" t="s">
        <v>2421</v>
      </c>
    </row>
    <row r="368" customFormat="false" ht="13.2" hidden="false" customHeight="false" outlineLevel="0" collapsed="false">
      <c r="F368" s="108" t="s">
        <v>2422</v>
      </c>
      <c r="Q368" s="108" t="s">
        <v>2423</v>
      </c>
      <c r="T368" s="119"/>
      <c r="U368" s="122" t="s">
        <v>2424</v>
      </c>
    </row>
    <row r="369" customFormat="false" ht="13.2" hidden="false" customHeight="false" outlineLevel="0" collapsed="false">
      <c r="F369" s="108" t="s">
        <v>2425</v>
      </c>
      <c r="T369" s="119"/>
      <c r="U369" s="122" t="s">
        <v>2426</v>
      </c>
    </row>
    <row r="370" customFormat="false" ht="13.2" hidden="false" customHeight="false" outlineLevel="0" collapsed="false">
      <c r="F370" s="108" t="s">
        <v>2427</v>
      </c>
      <c r="T370" s="119"/>
      <c r="U370" s="122" t="s">
        <v>2428</v>
      </c>
    </row>
    <row r="371" customFormat="false" ht="13.2" hidden="false" customHeight="false" outlineLevel="0" collapsed="false">
      <c r="F371" s="108" t="s">
        <v>2429</v>
      </c>
      <c r="T371" s="119"/>
      <c r="U371" s="122" t="s">
        <v>2430</v>
      </c>
    </row>
    <row r="372" customFormat="false" ht="13.2" hidden="false" customHeight="false" outlineLevel="0" collapsed="false">
      <c r="F372" s="108" t="s">
        <v>2431</v>
      </c>
      <c r="T372" s="119"/>
      <c r="U372" s="122" t="s">
        <v>2432</v>
      </c>
    </row>
    <row r="373" customFormat="false" ht="13.2" hidden="false" customHeight="false" outlineLevel="0" collapsed="false">
      <c r="F373" s="108" t="s">
        <v>2433</v>
      </c>
      <c r="T373" s="119"/>
      <c r="U373" s="122" t="s">
        <v>2434</v>
      </c>
    </row>
    <row r="374" customFormat="false" ht="13.2" hidden="false" customHeight="false" outlineLevel="0" collapsed="false">
      <c r="F374" s="108" t="s">
        <v>2435</v>
      </c>
      <c r="T374" s="119"/>
      <c r="U374" s="122" t="s">
        <v>2436</v>
      </c>
    </row>
    <row r="375" customFormat="false" ht="13.2" hidden="false" customHeight="false" outlineLevel="0" collapsed="false">
      <c r="F375" s="108" t="s">
        <v>2437</v>
      </c>
      <c r="T375" s="119"/>
      <c r="U375" s="122" t="s">
        <v>2438</v>
      </c>
    </row>
    <row r="376" customFormat="false" ht="13.2" hidden="false" customHeight="false" outlineLevel="0" collapsed="false">
      <c r="F376" s="108" t="s">
        <v>2439</v>
      </c>
      <c r="T376" s="119"/>
      <c r="U376" s="122" t="s">
        <v>2440</v>
      </c>
    </row>
    <row r="377" customFormat="false" ht="13.2" hidden="false" customHeight="false" outlineLevel="0" collapsed="false">
      <c r="F377" s="108" t="s">
        <v>2441</v>
      </c>
      <c r="T377" s="119"/>
      <c r="U377" s="122" t="s">
        <v>2442</v>
      </c>
    </row>
    <row r="378" customFormat="false" ht="13.2" hidden="false" customHeight="false" outlineLevel="0" collapsed="false">
      <c r="F378" s="108" t="s">
        <v>2443</v>
      </c>
      <c r="T378" s="119"/>
      <c r="U378" s="122" t="s">
        <v>2444</v>
      </c>
    </row>
    <row r="379" customFormat="false" ht="13.2" hidden="false" customHeight="false" outlineLevel="0" collapsed="false">
      <c r="F379" s="108" t="s">
        <v>2445</v>
      </c>
      <c r="T379" s="119"/>
      <c r="U379" s="122" t="s">
        <v>2446</v>
      </c>
    </row>
    <row r="380" customFormat="false" ht="13.2" hidden="false" customHeight="false" outlineLevel="0" collapsed="false">
      <c r="F380" s="108" t="s">
        <v>2447</v>
      </c>
      <c r="T380" s="119"/>
      <c r="U380" s="122" t="s">
        <v>2448</v>
      </c>
    </row>
    <row r="381" customFormat="false" ht="13.2" hidden="false" customHeight="false" outlineLevel="0" collapsed="false">
      <c r="F381" s="108" t="s">
        <v>2449</v>
      </c>
      <c r="T381" s="119"/>
      <c r="U381" s="122" t="s">
        <v>2450</v>
      </c>
    </row>
    <row r="382" customFormat="false" ht="13.2" hidden="false" customHeight="false" outlineLevel="0" collapsed="false">
      <c r="F382" s="108" t="s">
        <v>2451</v>
      </c>
      <c r="T382" s="119"/>
      <c r="U382" s="122" t="s">
        <v>2452</v>
      </c>
    </row>
    <row r="383" customFormat="false" ht="13.2" hidden="false" customHeight="false" outlineLevel="0" collapsed="false">
      <c r="F383" s="108" t="s">
        <v>2453</v>
      </c>
      <c r="T383" s="119"/>
      <c r="U383" s="122" t="s">
        <v>2454</v>
      </c>
    </row>
    <row r="384" customFormat="false" ht="13.2" hidden="false" customHeight="false" outlineLevel="0" collapsed="false">
      <c r="F384" s="108" t="s">
        <v>2455</v>
      </c>
      <c r="T384" s="119"/>
      <c r="U384" s="122" t="s">
        <v>2456</v>
      </c>
    </row>
    <row r="385" customFormat="false" ht="13.2" hidden="false" customHeight="false" outlineLevel="0" collapsed="false">
      <c r="F385" s="108" t="s">
        <v>2457</v>
      </c>
      <c r="T385" s="119"/>
      <c r="U385" s="122" t="s">
        <v>2458</v>
      </c>
    </row>
    <row r="386" customFormat="false" ht="13.2" hidden="false" customHeight="false" outlineLevel="0" collapsed="false">
      <c r="F386" s="108" t="s">
        <v>2459</v>
      </c>
      <c r="T386" s="119"/>
      <c r="U386" s="122" t="s">
        <v>2460</v>
      </c>
    </row>
    <row r="387" customFormat="false" ht="13.2" hidden="false" customHeight="false" outlineLevel="0" collapsed="false">
      <c r="F387" s="108" t="s">
        <v>2461</v>
      </c>
      <c r="T387" s="119"/>
      <c r="U387" s="122" t="s">
        <v>2462</v>
      </c>
    </row>
    <row r="388" customFormat="false" ht="13.2" hidden="false" customHeight="false" outlineLevel="0" collapsed="false">
      <c r="F388" s="108" t="s">
        <v>2463</v>
      </c>
      <c r="T388" s="119"/>
      <c r="U388" s="122" t="s">
        <v>2464</v>
      </c>
    </row>
    <row r="389" customFormat="false" ht="13.2" hidden="false" customHeight="false" outlineLevel="0" collapsed="false">
      <c r="F389" s="108" t="s">
        <v>2465</v>
      </c>
      <c r="T389" s="119"/>
      <c r="U389" s="122" t="s">
        <v>2466</v>
      </c>
    </row>
    <row r="390" customFormat="false" ht="13.2" hidden="false" customHeight="false" outlineLevel="0" collapsed="false">
      <c r="F390" s="108" t="s">
        <v>2467</v>
      </c>
      <c r="T390" s="119"/>
      <c r="U390" s="122" t="s">
        <v>2468</v>
      </c>
    </row>
    <row r="391" customFormat="false" ht="13.2" hidden="false" customHeight="false" outlineLevel="0" collapsed="false">
      <c r="F391" s="108" t="s">
        <v>2469</v>
      </c>
      <c r="T391" s="119"/>
      <c r="U391" s="122" t="s">
        <v>2470</v>
      </c>
    </row>
    <row r="392" customFormat="false" ht="13.2" hidden="false" customHeight="false" outlineLevel="0" collapsed="false">
      <c r="F392" s="108" t="s">
        <v>2471</v>
      </c>
      <c r="T392" s="119"/>
      <c r="U392" s="122" t="s">
        <v>2472</v>
      </c>
    </row>
    <row r="393" customFormat="false" ht="13.2" hidden="false" customHeight="false" outlineLevel="0" collapsed="false">
      <c r="F393" s="108" t="s">
        <v>2473</v>
      </c>
      <c r="T393" s="119"/>
      <c r="U393" s="122" t="s">
        <v>2474</v>
      </c>
    </row>
    <row r="394" customFormat="false" ht="13.2" hidden="false" customHeight="false" outlineLevel="0" collapsed="false">
      <c r="F394" s="108" t="s">
        <v>2475</v>
      </c>
      <c r="T394" s="119"/>
      <c r="U394" s="122" t="s">
        <v>2476</v>
      </c>
    </row>
    <row r="395" customFormat="false" ht="13.2" hidden="false" customHeight="false" outlineLevel="0" collapsed="false">
      <c r="F395" s="108" t="s">
        <v>2477</v>
      </c>
      <c r="U395" s="122" t="s">
        <v>2478</v>
      </c>
    </row>
    <row r="396" customFormat="false" ht="13.2" hidden="false" customHeight="false" outlineLevel="0" collapsed="false">
      <c r="F396" s="108" t="s">
        <v>2479</v>
      </c>
      <c r="U396" s="122" t="s">
        <v>2480</v>
      </c>
    </row>
    <row r="397" customFormat="false" ht="13.2" hidden="false" customHeight="false" outlineLevel="0" collapsed="false">
      <c r="F397" s="108" t="s">
        <v>2481</v>
      </c>
      <c r="U397" s="122" t="s">
        <v>2482</v>
      </c>
    </row>
    <row r="398" customFormat="false" ht="13.2" hidden="false" customHeight="false" outlineLevel="0" collapsed="false">
      <c r="F398" s="108" t="s">
        <v>2483</v>
      </c>
      <c r="U398" s="122" t="s">
        <v>2484</v>
      </c>
    </row>
    <row r="399" customFormat="false" ht="13.2" hidden="false" customHeight="false" outlineLevel="0" collapsed="false">
      <c r="F399" s="108" t="s">
        <v>2485</v>
      </c>
      <c r="U399" s="122" t="s">
        <v>2486</v>
      </c>
    </row>
    <row r="400" customFormat="false" ht="13.2" hidden="false" customHeight="false" outlineLevel="0" collapsed="false">
      <c r="F400" s="108" t="s">
        <v>2487</v>
      </c>
      <c r="U400" s="122" t="s">
        <v>2488</v>
      </c>
    </row>
    <row r="401" customFormat="false" ht="13.2" hidden="false" customHeight="false" outlineLevel="0" collapsed="false">
      <c r="F401" s="108" t="s">
        <v>2489</v>
      </c>
      <c r="U401" s="122" t="s">
        <v>2490</v>
      </c>
    </row>
    <row r="402" customFormat="false" ht="13.2" hidden="false" customHeight="false" outlineLevel="0" collapsed="false">
      <c r="F402" s="108" t="s">
        <v>2491</v>
      </c>
      <c r="U402" s="122" t="s">
        <v>2492</v>
      </c>
    </row>
    <row r="403" customFormat="false" ht="13.2" hidden="false" customHeight="false" outlineLevel="0" collapsed="false">
      <c r="F403" s="108" t="s">
        <v>2493</v>
      </c>
      <c r="U403" s="122" t="s">
        <v>2494</v>
      </c>
    </row>
    <row r="404" customFormat="false" ht="13.2" hidden="false" customHeight="false" outlineLevel="0" collapsed="false">
      <c r="F404" s="108" t="s">
        <v>2495</v>
      </c>
      <c r="U404" s="122" t="s">
        <v>2496</v>
      </c>
    </row>
    <row r="405" customFormat="false" ht="13.2" hidden="false" customHeight="false" outlineLevel="0" collapsed="false">
      <c r="F405" s="108" t="s">
        <v>2497</v>
      </c>
      <c r="U405" s="122" t="s">
        <v>2498</v>
      </c>
    </row>
    <row r="406" customFormat="false" ht="13.2" hidden="false" customHeight="false" outlineLevel="0" collapsed="false">
      <c r="F406" s="108" t="s">
        <v>2499</v>
      </c>
      <c r="U406" s="122" t="s">
        <v>2500</v>
      </c>
    </row>
    <row r="407" customFormat="false" ht="13.2" hidden="false" customHeight="false" outlineLevel="0" collapsed="false">
      <c r="F407" s="108" t="s">
        <v>2501</v>
      </c>
      <c r="U407" s="122" t="s">
        <v>2502</v>
      </c>
    </row>
    <row r="408" customFormat="false" ht="13.2" hidden="false" customHeight="false" outlineLevel="0" collapsed="false">
      <c r="F408" s="108" t="s">
        <v>2503</v>
      </c>
      <c r="U408" s="122" t="s">
        <v>2504</v>
      </c>
    </row>
    <row r="409" customFormat="false" ht="13.2" hidden="false" customHeight="false" outlineLevel="0" collapsed="false">
      <c r="F409" s="108" t="s">
        <v>2505</v>
      </c>
      <c r="U409" s="122" t="s">
        <v>2506</v>
      </c>
    </row>
    <row r="410" customFormat="false" ht="13.2" hidden="false" customHeight="false" outlineLevel="0" collapsed="false">
      <c r="F410" s="108" t="s">
        <v>2507</v>
      </c>
      <c r="U410" s="122" t="s">
        <v>2508</v>
      </c>
    </row>
    <row r="411" customFormat="false" ht="13.2" hidden="false" customHeight="false" outlineLevel="0" collapsed="false">
      <c r="F411" s="108" t="s">
        <v>2509</v>
      </c>
      <c r="U411" s="122" t="s">
        <v>2510</v>
      </c>
    </row>
    <row r="412" customFormat="false" ht="13.2" hidden="false" customHeight="false" outlineLevel="0" collapsed="false">
      <c r="F412" s="108" t="s">
        <v>2511</v>
      </c>
      <c r="U412" s="122" t="s">
        <v>2512</v>
      </c>
    </row>
    <row r="413" customFormat="false" ht="13.2" hidden="false" customHeight="false" outlineLevel="0" collapsed="false">
      <c r="F413" s="108" t="s">
        <v>2513</v>
      </c>
      <c r="U413" s="122" t="s">
        <v>2514</v>
      </c>
    </row>
    <row r="414" customFormat="false" ht="13.2" hidden="false" customHeight="false" outlineLevel="0" collapsed="false">
      <c r="F414" s="108" t="s">
        <v>2515</v>
      </c>
      <c r="U414" s="122" t="s">
        <v>2516</v>
      </c>
    </row>
    <row r="415" customFormat="false" ht="13.2" hidden="false" customHeight="false" outlineLevel="0" collapsed="false">
      <c r="F415" s="108" t="s">
        <v>2517</v>
      </c>
      <c r="U415" s="122" t="s">
        <v>2518</v>
      </c>
    </row>
    <row r="416" customFormat="false" ht="13.2" hidden="false" customHeight="false" outlineLevel="0" collapsed="false">
      <c r="F416" s="108" t="s">
        <v>2519</v>
      </c>
      <c r="U416" s="122" t="s">
        <v>2520</v>
      </c>
    </row>
    <row r="417" customFormat="false" ht="13.2" hidden="false" customHeight="false" outlineLevel="0" collapsed="false">
      <c r="F417" s="108" t="s">
        <v>2521</v>
      </c>
      <c r="U417" s="122" t="s">
        <v>2522</v>
      </c>
    </row>
    <row r="418" customFormat="false" ht="13.2" hidden="false" customHeight="false" outlineLevel="0" collapsed="false">
      <c r="F418" s="108" t="s">
        <v>2523</v>
      </c>
      <c r="U418" s="122" t="s">
        <v>2524</v>
      </c>
    </row>
    <row r="419" customFormat="false" ht="13.2" hidden="false" customHeight="false" outlineLevel="0" collapsed="false">
      <c r="F419" s="108" t="s">
        <v>2525</v>
      </c>
      <c r="U419" s="122" t="s">
        <v>2526</v>
      </c>
    </row>
    <row r="420" customFormat="false" ht="13.2" hidden="false" customHeight="false" outlineLevel="0" collapsed="false">
      <c r="F420" s="108" t="s">
        <v>2527</v>
      </c>
      <c r="U420" s="122" t="s">
        <v>2528</v>
      </c>
    </row>
    <row r="421" customFormat="false" ht="13.2" hidden="false" customHeight="false" outlineLevel="0" collapsed="false">
      <c r="F421" s="108" t="s">
        <v>2529</v>
      </c>
      <c r="U421" s="122" t="s">
        <v>2530</v>
      </c>
    </row>
    <row r="422" customFormat="false" ht="13.2" hidden="false" customHeight="false" outlineLevel="0" collapsed="false">
      <c r="F422" s="108" t="s">
        <v>2531</v>
      </c>
      <c r="U422" s="122" t="s">
        <v>2532</v>
      </c>
    </row>
    <row r="423" customFormat="false" ht="13.2" hidden="false" customHeight="false" outlineLevel="0" collapsed="false">
      <c r="F423" s="108" t="s">
        <v>2533</v>
      </c>
      <c r="U423" s="122" t="s">
        <v>2534</v>
      </c>
    </row>
    <row r="424" customFormat="false" ht="13.2" hidden="false" customHeight="false" outlineLevel="0" collapsed="false">
      <c r="F424" s="108" t="s">
        <v>2535</v>
      </c>
      <c r="U424" s="122" t="s">
        <v>2536</v>
      </c>
    </row>
    <row r="425" customFormat="false" ht="13.2" hidden="false" customHeight="false" outlineLevel="0" collapsed="false">
      <c r="F425" s="108" t="s">
        <v>2537</v>
      </c>
      <c r="U425" s="122" t="s">
        <v>2538</v>
      </c>
    </row>
    <row r="426" customFormat="false" ht="13.2" hidden="false" customHeight="false" outlineLevel="0" collapsed="false">
      <c r="F426" s="108" t="s">
        <v>2539</v>
      </c>
      <c r="U426" s="120" t="s">
        <v>2540</v>
      </c>
    </row>
    <row r="427" customFormat="false" ht="13.2" hidden="false" customHeight="false" outlineLevel="0" collapsed="false">
      <c r="F427" s="108" t="s">
        <v>2541</v>
      </c>
      <c r="U427" s="122" t="s">
        <v>2542</v>
      </c>
    </row>
    <row r="428" customFormat="false" ht="13.2" hidden="false" customHeight="false" outlineLevel="0" collapsed="false">
      <c r="F428" s="108" t="s">
        <v>2543</v>
      </c>
      <c r="U428" s="122" t="s">
        <v>2544</v>
      </c>
    </row>
    <row r="429" customFormat="false" ht="13.2" hidden="false" customHeight="false" outlineLevel="0" collapsed="false">
      <c r="F429" s="108" t="s">
        <v>2545</v>
      </c>
      <c r="U429" s="122" t="s">
        <v>2546</v>
      </c>
    </row>
    <row r="430" customFormat="false" ht="13.2" hidden="false" customHeight="false" outlineLevel="0" collapsed="false">
      <c r="F430" s="108" t="s">
        <v>2547</v>
      </c>
      <c r="U430" s="122" t="s">
        <v>2548</v>
      </c>
    </row>
    <row r="431" customFormat="false" ht="13.2" hidden="false" customHeight="false" outlineLevel="0" collapsed="false">
      <c r="F431" s="108" t="s">
        <v>2549</v>
      </c>
      <c r="U431" s="122" t="s">
        <v>2550</v>
      </c>
    </row>
    <row r="432" customFormat="false" ht="13.2" hidden="false" customHeight="false" outlineLevel="0" collapsed="false">
      <c r="F432" s="108" t="s">
        <v>2551</v>
      </c>
      <c r="U432" s="122" t="s">
        <v>2552</v>
      </c>
    </row>
    <row r="433" customFormat="false" ht="13.2" hidden="false" customHeight="false" outlineLevel="0" collapsed="false">
      <c r="F433" s="108" t="s">
        <v>2553</v>
      </c>
      <c r="U433" s="122" t="s">
        <v>2554</v>
      </c>
    </row>
    <row r="434" customFormat="false" ht="13.2" hidden="false" customHeight="false" outlineLevel="0" collapsed="false">
      <c r="F434" s="108" t="s">
        <v>2555</v>
      </c>
      <c r="U434" s="122" t="s">
        <v>2556</v>
      </c>
    </row>
    <row r="435" customFormat="false" ht="13.2" hidden="false" customHeight="false" outlineLevel="0" collapsed="false">
      <c r="F435" s="108" t="s">
        <v>2557</v>
      </c>
      <c r="U435" s="122" t="s">
        <v>2558</v>
      </c>
    </row>
    <row r="436" customFormat="false" ht="13.2" hidden="false" customHeight="false" outlineLevel="0" collapsed="false">
      <c r="F436" s="108" t="s">
        <v>2559</v>
      </c>
      <c r="U436" s="122" t="s">
        <v>2560</v>
      </c>
    </row>
    <row r="437" customFormat="false" ht="13.2" hidden="false" customHeight="false" outlineLevel="0" collapsed="false">
      <c r="F437" s="108" t="s">
        <v>2561</v>
      </c>
      <c r="U437" s="122" t="s">
        <v>2562</v>
      </c>
    </row>
    <row r="438" customFormat="false" ht="13.2" hidden="false" customHeight="false" outlineLevel="0" collapsed="false">
      <c r="F438" s="108" t="s">
        <v>2563</v>
      </c>
      <c r="U438" s="122" t="s">
        <v>2564</v>
      </c>
    </row>
    <row r="439" customFormat="false" ht="13.2" hidden="false" customHeight="false" outlineLevel="0" collapsed="false">
      <c r="F439" s="108" t="s">
        <v>2565</v>
      </c>
      <c r="U439" s="122" t="s">
        <v>2566</v>
      </c>
    </row>
    <row r="440" customFormat="false" ht="13.2" hidden="false" customHeight="false" outlineLevel="0" collapsed="false">
      <c r="F440" s="108" t="s">
        <v>2567</v>
      </c>
      <c r="U440" s="122" t="s">
        <v>2568</v>
      </c>
    </row>
    <row r="441" customFormat="false" ht="13.2" hidden="false" customHeight="false" outlineLevel="0" collapsed="false">
      <c r="F441" s="108" t="s">
        <v>2569</v>
      </c>
      <c r="U441" s="122" t="s">
        <v>2570</v>
      </c>
    </row>
    <row r="442" customFormat="false" ht="13.2" hidden="false" customHeight="false" outlineLevel="0" collapsed="false">
      <c r="F442" s="108" t="s">
        <v>2571</v>
      </c>
      <c r="U442" s="122" t="s">
        <v>2572</v>
      </c>
    </row>
    <row r="443" customFormat="false" ht="13.2" hidden="false" customHeight="false" outlineLevel="0" collapsed="false">
      <c r="F443" s="108" t="s">
        <v>2573</v>
      </c>
      <c r="U443" s="122" t="s">
        <v>2574</v>
      </c>
    </row>
    <row r="444" customFormat="false" ht="13.2" hidden="false" customHeight="false" outlineLevel="0" collapsed="false">
      <c r="F444" s="108" t="s">
        <v>2575</v>
      </c>
      <c r="U444" s="122" t="s">
        <v>2576</v>
      </c>
    </row>
    <row r="445" customFormat="false" ht="13.2" hidden="false" customHeight="false" outlineLevel="0" collapsed="false">
      <c r="F445" s="108" t="s">
        <v>2577</v>
      </c>
      <c r="U445" s="122" t="s">
        <v>2578</v>
      </c>
    </row>
    <row r="446" customFormat="false" ht="13.2" hidden="false" customHeight="false" outlineLevel="0" collapsed="false">
      <c r="F446" s="108" t="s">
        <v>2579</v>
      </c>
      <c r="U446" s="122" t="s">
        <v>2580</v>
      </c>
    </row>
    <row r="447" customFormat="false" ht="13.2" hidden="false" customHeight="false" outlineLevel="0" collapsed="false">
      <c r="F447" s="108" t="s">
        <v>2581</v>
      </c>
      <c r="U447" s="122" t="s">
        <v>2582</v>
      </c>
    </row>
    <row r="448" customFormat="false" ht="13.2" hidden="false" customHeight="false" outlineLevel="0" collapsed="false">
      <c r="F448" s="108" t="s">
        <v>2583</v>
      </c>
      <c r="U448" s="122" t="s">
        <v>2584</v>
      </c>
    </row>
    <row r="449" customFormat="false" ht="13.2" hidden="false" customHeight="false" outlineLevel="0" collapsed="false">
      <c r="F449" s="108" t="s">
        <v>2585</v>
      </c>
      <c r="U449" s="122" t="s">
        <v>2586</v>
      </c>
    </row>
    <row r="450" customFormat="false" ht="13.2" hidden="false" customHeight="false" outlineLevel="0" collapsed="false">
      <c r="F450" s="108" t="s">
        <v>2587</v>
      </c>
      <c r="U450" s="122" t="s">
        <v>2588</v>
      </c>
    </row>
    <row r="451" customFormat="false" ht="13.2" hidden="false" customHeight="false" outlineLevel="0" collapsed="false">
      <c r="F451" s="108" t="s">
        <v>2589</v>
      </c>
      <c r="U451" s="122" t="s">
        <v>2590</v>
      </c>
    </row>
    <row r="452" customFormat="false" ht="13.2" hidden="false" customHeight="false" outlineLevel="0" collapsed="false">
      <c r="F452" s="108" t="s">
        <v>2591</v>
      </c>
      <c r="U452" s="122" t="s">
        <v>2592</v>
      </c>
    </row>
    <row r="453" customFormat="false" ht="13.2" hidden="false" customHeight="false" outlineLevel="0" collapsed="false">
      <c r="F453" s="108" t="s">
        <v>2593</v>
      </c>
      <c r="U453" s="122" t="s">
        <v>2594</v>
      </c>
    </row>
    <row r="454" customFormat="false" ht="13.2" hidden="false" customHeight="false" outlineLevel="0" collapsed="false">
      <c r="F454" s="108" t="s">
        <v>2595</v>
      </c>
      <c r="U454" s="122" t="s">
        <v>2596</v>
      </c>
    </row>
    <row r="455" customFormat="false" ht="13.2" hidden="false" customHeight="false" outlineLevel="0" collapsed="false">
      <c r="F455" s="108" t="s">
        <v>2597</v>
      </c>
      <c r="U455" s="122" t="s">
        <v>2598</v>
      </c>
    </row>
    <row r="456" customFormat="false" ht="13.2" hidden="false" customHeight="false" outlineLevel="0" collapsed="false">
      <c r="F456" s="108" t="s">
        <v>2599</v>
      </c>
      <c r="U456" s="122" t="s">
        <v>2600</v>
      </c>
    </row>
    <row r="457" customFormat="false" ht="13.2" hidden="false" customHeight="false" outlineLevel="0" collapsed="false">
      <c r="F457" s="108" t="s">
        <v>2601</v>
      </c>
      <c r="U457" s="122" t="s">
        <v>2602</v>
      </c>
    </row>
    <row r="458" customFormat="false" ht="13.2" hidden="false" customHeight="false" outlineLevel="0" collapsed="false">
      <c r="F458" s="108" t="s">
        <v>2603</v>
      </c>
      <c r="U458" s="122" t="s">
        <v>2604</v>
      </c>
    </row>
    <row r="459" customFormat="false" ht="13.2" hidden="false" customHeight="false" outlineLevel="0" collapsed="false">
      <c r="F459" s="108" t="s">
        <v>2605</v>
      </c>
      <c r="U459" s="122" t="s">
        <v>2606</v>
      </c>
    </row>
    <row r="460" customFormat="false" ht="13.2" hidden="false" customHeight="false" outlineLevel="0" collapsed="false">
      <c r="F460" s="108" t="s">
        <v>2607</v>
      </c>
      <c r="U460" s="122" t="s">
        <v>2608</v>
      </c>
    </row>
    <row r="461" customFormat="false" ht="13.2" hidden="false" customHeight="false" outlineLevel="0" collapsed="false">
      <c r="F461" s="108" t="s">
        <v>2609</v>
      </c>
      <c r="U461" s="122" t="s">
        <v>2610</v>
      </c>
    </row>
    <row r="462" customFormat="false" ht="13.2" hidden="false" customHeight="false" outlineLevel="0" collapsed="false">
      <c r="F462" s="108" t="s">
        <v>2611</v>
      </c>
      <c r="U462" s="122" t="s">
        <v>2612</v>
      </c>
    </row>
    <row r="463" customFormat="false" ht="13.2" hidden="false" customHeight="false" outlineLevel="0" collapsed="false">
      <c r="F463" s="108" t="s">
        <v>2613</v>
      </c>
      <c r="U463" s="122" t="s">
        <v>2614</v>
      </c>
    </row>
    <row r="464" customFormat="false" ht="13.2" hidden="false" customHeight="false" outlineLevel="0" collapsed="false">
      <c r="F464" s="108" t="s">
        <v>2615</v>
      </c>
      <c r="U464" s="122" t="s">
        <v>2616</v>
      </c>
    </row>
    <row r="465" customFormat="false" ht="13.2" hidden="false" customHeight="false" outlineLevel="0" collapsed="false">
      <c r="F465" s="108" t="s">
        <v>2617</v>
      </c>
      <c r="U465" s="122" t="s">
        <v>2618</v>
      </c>
    </row>
    <row r="466" customFormat="false" ht="13.2" hidden="false" customHeight="false" outlineLevel="0" collapsed="false">
      <c r="F466" s="108" t="s">
        <v>2619</v>
      </c>
      <c r="U466" s="122" t="s">
        <v>2620</v>
      </c>
    </row>
    <row r="467" customFormat="false" ht="13.2" hidden="false" customHeight="false" outlineLevel="0" collapsed="false">
      <c r="F467" s="108" t="s">
        <v>2621</v>
      </c>
      <c r="U467" s="122" t="s">
        <v>2622</v>
      </c>
    </row>
    <row r="468" customFormat="false" ht="13.2" hidden="false" customHeight="false" outlineLevel="0" collapsed="false">
      <c r="F468" s="108" t="s">
        <v>2623</v>
      </c>
      <c r="U468" s="122" t="s">
        <v>2624</v>
      </c>
    </row>
    <row r="469" customFormat="false" ht="13.2" hidden="false" customHeight="false" outlineLevel="0" collapsed="false">
      <c r="F469" s="108" t="s">
        <v>2625</v>
      </c>
      <c r="U469" s="122" t="s">
        <v>2626</v>
      </c>
    </row>
    <row r="470" customFormat="false" ht="13.2" hidden="false" customHeight="false" outlineLevel="0" collapsed="false">
      <c r="F470" s="108" t="s">
        <v>2627</v>
      </c>
      <c r="U470" s="122" t="s">
        <v>2628</v>
      </c>
    </row>
    <row r="471" customFormat="false" ht="13.2" hidden="false" customHeight="false" outlineLevel="0" collapsed="false">
      <c r="F471" s="108" t="s">
        <v>2629</v>
      </c>
      <c r="U471" s="122" t="s">
        <v>2630</v>
      </c>
    </row>
    <row r="472" customFormat="false" ht="13.2" hidden="false" customHeight="false" outlineLevel="0" collapsed="false">
      <c r="F472" s="108" t="s">
        <v>2631</v>
      </c>
      <c r="U472" s="122" t="s">
        <v>2632</v>
      </c>
    </row>
    <row r="473" customFormat="false" ht="13.2" hidden="false" customHeight="false" outlineLevel="0" collapsed="false">
      <c r="F473" s="108" t="s">
        <v>2633</v>
      </c>
      <c r="U473" s="122" t="s">
        <v>2634</v>
      </c>
    </row>
    <row r="474" customFormat="false" ht="13.2" hidden="false" customHeight="false" outlineLevel="0" collapsed="false">
      <c r="F474" s="108" t="s">
        <v>2635</v>
      </c>
      <c r="U474" s="122" t="s">
        <v>2636</v>
      </c>
    </row>
    <row r="475" customFormat="false" ht="13.2" hidden="false" customHeight="false" outlineLevel="0" collapsed="false">
      <c r="F475" s="108" t="s">
        <v>2637</v>
      </c>
      <c r="U475" s="122" t="s">
        <v>2638</v>
      </c>
    </row>
    <row r="476" customFormat="false" ht="13.2" hidden="false" customHeight="false" outlineLevel="0" collapsed="false">
      <c r="F476" s="108" t="s">
        <v>2639</v>
      </c>
      <c r="U476" s="122" t="s">
        <v>2640</v>
      </c>
    </row>
    <row r="477" customFormat="false" ht="13.2" hidden="false" customHeight="false" outlineLevel="0" collapsed="false">
      <c r="F477" s="108" t="s">
        <v>2641</v>
      </c>
      <c r="U477" s="122" t="s">
        <v>2642</v>
      </c>
    </row>
    <row r="478" customFormat="false" ht="13.2" hidden="false" customHeight="false" outlineLevel="0" collapsed="false">
      <c r="F478" s="108" t="s">
        <v>2643</v>
      </c>
      <c r="U478" s="122" t="s">
        <v>2644</v>
      </c>
    </row>
    <row r="479" customFormat="false" ht="13.2" hidden="false" customHeight="false" outlineLevel="0" collapsed="false">
      <c r="F479" s="108" t="s">
        <v>2645</v>
      </c>
      <c r="U479" s="122" t="s">
        <v>2646</v>
      </c>
    </row>
    <row r="480" customFormat="false" ht="13.2" hidden="false" customHeight="false" outlineLevel="0" collapsed="false">
      <c r="F480" s="108" t="s">
        <v>2647</v>
      </c>
      <c r="U480" s="122" t="s">
        <v>2648</v>
      </c>
    </row>
    <row r="481" customFormat="false" ht="13.2" hidden="false" customHeight="false" outlineLevel="0" collapsed="false">
      <c r="F481" s="108" t="s">
        <v>2649</v>
      </c>
      <c r="U481" s="122" t="s">
        <v>2650</v>
      </c>
    </row>
    <row r="482" customFormat="false" ht="13.2" hidden="false" customHeight="false" outlineLevel="0" collapsed="false">
      <c r="F482" s="108" t="s">
        <v>2651</v>
      </c>
      <c r="U482" s="122" t="s">
        <v>2652</v>
      </c>
    </row>
    <row r="483" customFormat="false" ht="13.2" hidden="false" customHeight="false" outlineLevel="0" collapsed="false">
      <c r="F483" s="108" t="s">
        <v>2653</v>
      </c>
      <c r="U483" s="122" t="s">
        <v>2654</v>
      </c>
    </row>
    <row r="484" customFormat="false" ht="13.2" hidden="false" customHeight="false" outlineLevel="0" collapsed="false">
      <c r="F484" s="108" t="s">
        <v>2655</v>
      </c>
      <c r="U484" s="122" t="s">
        <v>2656</v>
      </c>
    </row>
    <row r="485" customFormat="false" ht="13.2" hidden="false" customHeight="false" outlineLevel="0" collapsed="false">
      <c r="F485" s="108" t="s">
        <v>2657</v>
      </c>
      <c r="U485" s="122" t="s">
        <v>2658</v>
      </c>
    </row>
    <row r="486" customFormat="false" ht="13.2" hidden="false" customHeight="false" outlineLevel="0" collapsed="false">
      <c r="F486" s="108" t="s">
        <v>2659</v>
      </c>
      <c r="U486" s="122" t="s">
        <v>2660</v>
      </c>
    </row>
    <row r="487" customFormat="false" ht="13.2" hidden="false" customHeight="false" outlineLevel="0" collapsed="false">
      <c r="F487" s="108" t="s">
        <v>2661</v>
      </c>
      <c r="U487" s="122" t="s">
        <v>2662</v>
      </c>
    </row>
    <row r="488" customFormat="false" ht="13.2" hidden="false" customHeight="false" outlineLevel="0" collapsed="false">
      <c r="F488" s="108" t="s">
        <v>2663</v>
      </c>
      <c r="U488" s="122" t="s">
        <v>2664</v>
      </c>
    </row>
    <row r="489" customFormat="false" ht="13.2" hidden="false" customHeight="false" outlineLevel="0" collapsed="false">
      <c r="F489" s="108" t="s">
        <v>2665</v>
      </c>
      <c r="U489" s="122" t="s">
        <v>2666</v>
      </c>
    </row>
    <row r="490" customFormat="false" ht="13.2" hidden="false" customHeight="false" outlineLevel="0" collapsed="false">
      <c r="F490" s="108" t="s">
        <v>2667</v>
      </c>
      <c r="U490" s="122" t="s">
        <v>2668</v>
      </c>
    </row>
    <row r="491" customFormat="false" ht="13.2" hidden="false" customHeight="false" outlineLevel="0" collapsed="false">
      <c r="F491" s="108" t="s">
        <v>2669</v>
      </c>
      <c r="U491" s="122" t="s">
        <v>2670</v>
      </c>
    </row>
    <row r="492" customFormat="false" ht="13.2" hidden="false" customHeight="false" outlineLevel="0" collapsed="false">
      <c r="F492" s="108" t="s">
        <v>2671</v>
      </c>
      <c r="U492" s="122" t="s">
        <v>2672</v>
      </c>
    </row>
    <row r="493" customFormat="false" ht="13.2" hidden="false" customHeight="false" outlineLevel="0" collapsed="false">
      <c r="F493" s="108" t="s">
        <v>2673</v>
      </c>
      <c r="U493" s="122" t="s">
        <v>2674</v>
      </c>
    </row>
    <row r="494" customFormat="false" ht="13.2" hidden="false" customHeight="false" outlineLevel="0" collapsed="false">
      <c r="F494" s="108" t="s">
        <v>2675</v>
      </c>
      <c r="U494" s="120" t="s">
        <v>2676</v>
      </c>
    </row>
    <row r="495" customFormat="false" ht="13.2" hidden="false" customHeight="false" outlineLevel="0" collapsed="false">
      <c r="F495" s="108" t="s">
        <v>2677</v>
      </c>
      <c r="U495" s="122" t="s">
        <v>2678</v>
      </c>
    </row>
    <row r="496" customFormat="false" ht="13.2" hidden="false" customHeight="false" outlineLevel="0" collapsed="false">
      <c r="F496" s="108" t="s">
        <v>2679</v>
      </c>
      <c r="U496" s="122" t="s">
        <v>2680</v>
      </c>
    </row>
    <row r="497" customFormat="false" ht="13.2" hidden="false" customHeight="false" outlineLevel="0" collapsed="false">
      <c r="F497" s="108" t="s">
        <v>2681</v>
      </c>
      <c r="U497" s="122" t="s">
        <v>2682</v>
      </c>
    </row>
    <row r="498" customFormat="false" ht="13.2" hidden="false" customHeight="false" outlineLevel="0" collapsed="false">
      <c r="F498" s="108" t="s">
        <v>2683</v>
      </c>
      <c r="U498" s="122" t="s">
        <v>2684</v>
      </c>
    </row>
    <row r="499" customFormat="false" ht="13.2" hidden="false" customHeight="false" outlineLevel="0" collapsed="false">
      <c r="F499" s="108" t="s">
        <v>2685</v>
      </c>
      <c r="U499" s="122" t="s">
        <v>2686</v>
      </c>
    </row>
    <row r="500" customFormat="false" ht="13.2" hidden="false" customHeight="false" outlineLevel="0" collapsed="false">
      <c r="F500" s="108" t="s">
        <v>2687</v>
      </c>
      <c r="U500" s="122" t="s">
        <v>2688</v>
      </c>
    </row>
    <row r="501" customFormat="false" ht="13.2" hidden="false" customHeight="false" outlineLevel="0" collapsed="false">
      <c r="F501" s="108" t="s">
        <v>2689</v>
      </c>
      <c r="U501" s="122" t="s">
        <v>2690</v>
      </c>
    </row>
    <row r="502" customFormat="false" ht="13.2" hidden="false" customHeight="false" outlineLevel="0" collapsed="false">
      <c r="F502" s="108" t="s">
        <v>2691</v>
      </c>
      <c r="U502" s="122" t="s">
        <v>2692</v>
      </c>
    </row>
    <row r="503" customFormat="false" ht="13.2" hidden="false" customHeight="false" outlineLevel="0" collapsed="false">
      <c r="F503" s="108" t="s">
        <v>2693</v>
      </c>
      <c r="U503" s="122" t="s">
        <v>2694</v>
      </c>
    </row>
    <row r="504" customFormat="false" ht="13.2" hidden="false" customHeight="false" outlineLevel="0" collapsed="false">
      <c r="F504" s="108" t="s">
        <v>2695</v>
      </c>
      <c r="U504" s="122" t="s">
        <v>2696</v>
      </c>
    </row>
    <row r="505" customFormat="false" ht="13.2" hidden="false" customHeight="false" outlineLevel="0" collapsed="false">
      <c r="F505" s="108" t="s">
        <v>2697</v>
      </c>
      <c r="U505" s="122" t="s">
        <v>2698</v>
      </c>
    </row>
    <row r="506" customFormat="false" ht="13.2" hidden="false" customHeight="false" outlineLevel="0" collapsed="false">
      <c r="F506" s="108" t="s">
        <v>2699</v>
      </c>
      <c r="U506" s="122" t="s">
        <v>2700</v>
      </c>
    </row>
    <row r="507" customFormat="false" ht="13.2" hidden="false" customHeight="false" outlineLevel="0" collapsed="false">
      <c r="F507" s="108" t="s">
        <v>2701</v>
      </c>
      <c r="U507" s="122" t="s">
        <v>2702</v>
      </c>
    </row>
    <row r="508" customFormat="false" ht="13.2" hidden="false" customHeight="false" outlineLevel="0" collapsed="false">
      <c r="F508" s="108" t="s">
        <v>2703</v>
      </c>
      <c r="U508" s="122" t="s">
        <v>2704</v>
      </c>
    </row>
    <row r="509" customFormat="false" ht="13.2" hidden="false" customHeight="false" outlineLevel="0" collapsed="false">
      <c r="F509" s="108" t="s">
        <v>2705</v>
      </c>
      <c r="U509" s="122" t="s">
        <v>2706</v>
      </c>
    </row>
    <row r="510" customFormat="false" ht="13.2" hidden="false" customHeight="false" outlineLevel="0" collapsed="false">
      <c r="F510" s="108" t="s">
        <v>2707</v>
      </c>
      <c r="U510" s="122" t="s">
        <v>2708</v>
      </c>
    </row>
    <row r="511" customFormat="false" ht="13.2" hidden="false" customHeight="false" outlineLevel="0" collapsed="false">
      <c r="F511" s="108" t="s">
        <v>2709</v>
      </c>
      <c r="U511" s="122" t="s">
        <v>2710</v>
      </c>
    </row>
    <row r="512" customFormat="false" ht="13.2" hidden="false" customHeight="false" outlineLevel="0" collapsed="false">
      <c r="F512" s="108" t="s">
        <v>2711</v>
      </c>
      <c r="U512" s="122" t="s">
        <v>2712</v>
      </c>
    </row>
    <row r="513" customFormat="false" ht="13.2" hidden="false" customHeight="false" outlineLevel="0" collapsed="false">
      <c r="F513" s="108" t="s">
        <v>2713</v>
      </c>
      <c r="U513" s="122" t="s">
        <v>2714</v>
      </c>
    </row>
    <row r="514" customFormat="false" ht="13.2" hidden="false" customHeight="false" outlineLevel="0" collapsed="false">
      <c r="F514" s="108" t="s">
        <v>2715</v>
      </c>
      <c r="U514" s="122" t="s">
        <v>2716</v>
      </c>
    </row>
    <row r="515" customFormat="false" ht="13.2" hidden="false" customHeight="false" outlineLevel="0" collapsed="false">
      <c r="F515" s="108" t="s">
        <v>2717</v>
      </c>
      <c r="U515" s="122" t="s">
        <v>2718</v>
      </c>
    </row>
    <row r="516" customFormat="false" ht="13.2" hidden="false" customHeight="false" outlineLevel="0" collapsed="false">
      <c r="F516" s="108" t="s">
        <v>2719</v>
      </c>
      <c r="U516" s="122" t="s">
        <v>2720</v>
      </c>
    </row>
    <row r="517" customFormat="false" ht="13.2" hidden="false" customHeight="false" outlineLevel="0" collapsed="false">
      <c r="F517" s="108" t="s">
        <v>2721</v>
      </c>
      <c r="U517" s="122" t="s">
        <v>2722</v>
      </c>
    </row>
    <row r="518" customFormat="false" ht="13.2" hidden="false" customHeight="false" outlineLevel="0" collapsed="false">
      <c r="F518" s="108" t="s">
        <v>2723</v>
      </c>
      <c r="U518" s="122" t="s">
        <v>2724</v>
      </c>
    </row>
    <row r="519" customFormat="false" ht="13.2" hidden="false" customHeight="false" outlineLevel="0" collapsed="false">
      <c r="F519" s="108" t="s">
        <v>2725</v>
      </c>
      <c r="U519" s="122" t="s">
        <v>2726</v>
      </c>
    </row>
    <row r="520" customFormat="false" ht="13.2" hidden="false" customHeight="false" outlineLevel="0" collapsed="false">
      <c r="F520" s="108" t="s">
        <v>2727</v>
      </c>
      <c r="U520" s="122" t="s">
        <v>2728</v>
      </c>
    </row>
    <row r="521" customFormat="false" ht="13.2" hidden="false" customHeight="false" outlineLevel="0" collapsed="false">
      <c r="F521" s="108" t="s">
        <v>2729</v>
      </c>
      <c r="U521" s="122" t="s">
        <v>2730</v>
      </c>
    </row>
    <row r="522" customFormat="false" ht="13.2" hidden="false" customHeight="false" outlineLevel="0" collapsed="false">
      <c r="F522" s="108" t="s">
        <v>2731</v>
      </c>
      <c r="U522" s="122" t="s">
        <v>2732</v>
      </c>
    </row>
    <row r="523" customFormat="false" ht="13.2" hidden="false" customHeight="false" outlineLevel="0" collapsed="false">
      <c r="F523" s="108" t="s">
        <v>2733</v>
      </c>
      <c r="U523" s="122" t="s">
        <v>2734</v>
      </c>
    </row>
    <row r="524" customFormat="false" ht="13.2" hidden="false" customHeight="false" outlineLevel="0" collapsed="false">
      <c r="F524" s="108" t="s">
        <v>2735</v>
      </c>
      <c r="U524" s="122" t="s">
        <v>2736</v>
      </c>
    </row>
    <row r="525" customFormat="false" ht="13.2" hidden="false" customHeight="false" outlineLevel="0" collapsed="false">
      <c r="F525" s="108" t="s">
        <v>2737</v>
      </c>
      <c r="U525" s="122" t="s">
        <v>2738</v>
      </c>
    </row>
    <row r="526" customFormat="false" ht="13.2" hidden="false" customHeight="false" outlineLevel="0" collapsed="false">
      <c r="F526" s="108" t="s">
        <v>2739</v>
      </c>
      <c r="U526" s="122" t="s">
        <v>2740</v>
      </c>
    </row>
    <row r="527" customFormat="false" ht="13.2" hidden="false" customHeight="false" outlineLevel="0" collapsed="false">
      <c r="F527" s="108" t="s">
        <v>2741</v>
      </c>
      <c r="U527" s="122" t="s">
        <v>2742</v>
      </c>
    </row>
    <row r="528" customFormat="false" ht="13.2" hidden="false" customHeight="false" outlineLevel="0" collapsed="false">
      <c r="F528" s="108" t="s">
        <v>2743</v>
      </c>
      <c r="U528" s="122" t="s">
        <v>2744</v>
      </c>
    </row>
    <row r="529" customFormat="false" ht="13.2" hidden="false" customHeight="false" outlineLevel="0" collapsed="false">
      <c r="F529" s="108" t="s">
        <v>2745</v>
      </c>
      <c r="U529" s="122" t="s">
        <v>2746</v>
      </c>
    </row>
    <row r="530" customFormat="false" ht="13.2" hidden="false" customHeight="false" outlineLevel="0" collapsed="false">
      <c r="F530" s="108" t="s">
        <v>2747</v>
      </c>
      <c r="U530" s="122" t="s">
        <v>2748</v>
      </c>
    </row>
    <row r="531" customFormat="false" ht="13.2" hidden="false" customHeight="false" outlineLevel="0" collapsed="false">
      <c r="F531" s="108" t="s">
        <v>2749</v>
      </c>
      <c r="U531" s="120" t="s">
        <v>2750</v>
      </c>
    </row>
    <row r="532" customFormat="false" ht="13.2" hidden="false" customHeight="false" outlineLevel="0" collapsed="false">
      <c r="F532" s="108" t="s">
        <v>2751</v>
      </c>
      <c r="U532" s="122" t="s">
        <v>2752</v>
      </c>
    </row>
    <row r="533" customFormat="false" ht="13.2" hidden="false" customHeight="false" outlineLevel="0" collapsed="false">
      <c r="F533" s="108" t="s">
        <v>2753</v>
      </c>
      <c r="U533" s="122" t="s">
        <v>2754</v>
      </c>
    </row>
    <row r="534" customFormat="false" ht="13.2" hidden="false" customHeight="false" outlineLevel="0" collapsed="false">
      <c r="F534" s="108" t="s">
        <v>2755</v>
      </c>
      <c r="U534" s="122" t="s">
        <v>2756</v>
      </c>
    </row>
    <row r="535" customFormat="false" ht="13.2" hidden="false" customHeight="false" outlineLevel="0" collapsed="false">
      <c r="F535" s="108" t="s">
        <v>2757</v>
      </c>
      <c r="U535" s="122" t="s">
        <v>2758</v>
      </c>
    </row>
    <row r="536" customFormat="false" ht="13.2" hidden="false" customHeight="false" outlineLevel="0" collapsed="false">
      <c r="F536" s="108" t="s">
        <v>2759</v>
      </c>
      <c r="U536" s="122" t="s">
        <v>2760</v>
      </c>
    </row>
    <row r="537" customFormat="false" ht="13.2" hidden="false" customHeight="false" outlineLevel="0" collapsed="false">
      <c r="F537" s="108" t="s">
        <v>2761</v>
      </c>
      <c r="U537" s="122" t="s">
        <v>2762</v>
      </c>
    </row>
    <row r="538" customFormat="false" ht="13.2" hidden="false" customHeight="false" outlineLevel="0" collapsed="false">
      <c r="F538" s="108" t="s">
        <v>2763</v>
      </c>
      <c r="U538" s="122" t="s">
        <v>2764</v>
      </c>
    </row>
    <row r="539" customFormat="false" ht="13.2" hidden="false" customHeight="false" outlineLevel="0" collapsed="false">
      <c r="F539" s="108" t="s">
        <v>2765</v>
      </c>
      <c r="U539" s="122" t="s">
        <v>2766</v>
      </c>
    </row>
    <row r="540" customFormat="false" ht="13.2" hidden="false" customHeight="false" outlineLevel="0" collapsed="false">
      <c r="F540" s="108" t="s">
        <v>2767</v>
      </c>
      <c r="U540" s="122" t="s">
        <v>2768</v>
      </c>
    </row>
    <row r="541" customFormat="false" ht="13.2" hidden="false" customHeight="false" outlineLevel="0" collapsed="false">
      <c r="F541" s="108" t="s">
        <v>2769</v>
      </c>
      <c r="U541" s="122" t="s">
        <v>2770</v>
      </c>
    </row>
    <row r="542" customFormat="false" ht="13.2" hidden="false" customHeight="false" outlineLevel="0" collapsed="false">
      <c r="F542" s="108" t="s">
        <v>2771</v>
      </c>
      <c r="U542" s="122" t="s">
        <v>2772</v>
      </c>
    </row>
    <row r="543" customFormat="false" ht="13.2" hidden="false" customHeight="false" outlineLevel="0" collapsed="false">
      <c r="F543" s="108" t="s">
        <v>2773</v>
      </c>
      <c r="U543" s="122" t="s">
        <v>2774</v>
      </c>
    </row>
    <row r="544" customFormat="false" ht="13.2" hidden="false" customHeight="false" outlineLevel="0" collapsed="false">
      <c r="F544" s="108" t="s">
        <v>2775</v>
      </c>
      <c r="U544" s="122" t="s">
        <v>2776</v>
      </c>
    </row>
    <row r="545" customFormat="false" ht="13.2" hidden="false" customHeight="false" outlineLevel="0" collapsed="false">
      <c r="F545" s="108" t="s">
        <v>2777</v>
      </c>
      <c r="U545" s="122" t="s">
        <v>2778</v>
      </c>
    </row>
    <row r="546" customFormat="false" ht="13.2" hidden="false" customHeight="false" outlineLevel="0" collapsed="false">
      <c r="F546" s="108" t="s">
        <v>2779</v>
      </c>
      <c r="U546" s="122" t="s">
        <v>2780</v>
      </c>
    </row>
    <row r="547" customFormat="false" ht="13.2" hidden="false" customHeight="false" outlineLevel="0" collapsed="false">
      <c r="F547" s="108" t="s">
        <v>2781</v>
      </c>
      <c r="U547" s="122" t="s">
        <v>2782</v>
      </c>
    </row>
    <row r="548" customFormat="false" ht="13.2" hidden="false" customHeight="false" outlineLevel="0" collapsed="false">
      <c r="F548" s="108" t="s">
        <v>2783</v>
      </c>
      <c r="U548" s="122" t="s">
        <v>2784</v>
      </c>
    </row>
    <row r="549" customFormat="false" ht="13.2" hidden="false" customHeight="false" outlineLevel="0" collapsed="false">
      <c r="F549" s="108" t="s">
        <v>2785</v>
      </c>
      <c r="U549" s="122" t="s">
        <v>2786</v>
      </c>
    </row>
    <row r="550" customFormat="false" ht="13.2" hidden="false" customHeight="false" outlineLevel="0" collapsed="false">
      <c r="F550" s="108" t="s">
        <v>2787</v>
      </c>
      <c r="U550" s="122" t="s">
        <v>2788</v>
      </c>
    </row>
    <row r="551" customFormat="false" ht="13.2" hidden="false" customHeight="false" outlineLevel="0" collapsed="false">
      <c r="F551" s="108" t="s">
        <v>2789</v>
      </c>
      <c r="U551" s="122" t="s">
        <v>2790</v>
      </c>
    </row>
    <row r="552" customFormat="false" ht="13.2" hidden="false" customHeight="false" outlineLevel="0" collapsed="false">
      <c r="F552" s="108" t="s">
        <v>2791</v>
      </c>
      <c r="U552" s="122" t="s">
        <v>2792</v>
      </c>
    </row>
    <row r="553" customFormat="false" ht="13.2" hidden="false" customHeight="false" outlineLevel="0" collapsed="false">
      <c r="F553" s="108" t="s">
        <v>2793</v>
      </c>
      <c r="U553" s="122" t="s">
        <v>2794</v>
      </c>
    </row>
    <row r="554" customFormat="false" ht="13.2" hidden="false" customHeight="false" outlineLevel="0" collapsed="false">
      <c r="F554" s="108" t="s">
        <v>2795</v>
      </c>
      <c r="U554" s="122" t="s">
        <v>2796</v>
      </c>
    </row>
    <row r="555" customFormat="false" ht="13.2" hidden="false" customHeight="false" outlineLevel="0" collapsed="false">
      <c r="F555" s="108" t="s">
        <v>2797</v>
      </c>
      <c r="U555" s="122" t="s">
        <v>2798</v>
      </c>
    </row>
    <row r="556" customFormat="false" ht="13.2" hidden="false" customHeight="false" outlineLevel="0" collapsed="false">
      <c r="F556" s="108" t="s">
        <v>2799</v>
      </c>
      <c r="U556" s="122" t="s">
        <v>2800</v>
      </c>
    </row>
    <row r="557" customFormat="false" ht="13.2" hidden="false" customHeight="false" outlineLevel="0" collapsed="false">
      <c r="F557" s="108" t="s">
        <v>2801</v>
      </c>
      <c r="U557" s="122" t="s">
        <v>2802</v>
      </c>
    </row>
    <row r="558" customFormat="false" ht="13.2" hidden="false" customHeight="false" outlineLevel="0" collapsed="false">
      <c r="F558" s="108" t="s">
        <v>2803</v>
      </c>
      <c r="U558" s="122" t="s">
        <v>2804</v>
      </c>
    </row>
    <row r="559" customFormat="false" ht="13.2" hidden="false" customHeight="false" outlineLevel="0" collapsed="false">
      <c r="F559" s="108" t="s">
        <v>2805</v>
      </c>
      <c r="U559" s="122" t="s">
        <v>2806</v>
      </c>
    </row>
    <row r="560" customFormat="false" ht="13.2" hidden="false" customHeight="false" outlineLevel="0" collapsed="false">
      <c r="F560" s="108" t="s">
        <v>2807</v>
      </c>
      <c r="U560" s="122" t="s">
        <v>2808</v>
      </c>
    </row>
    <row r="561" customFormat="false" ht="13.2" hidden="false" customHeight="false" outlineLevel="0" collapsed="false">
      <c r="F561" s="108" t="s">
        <v>2809</v>
      </c>
      <c r="U561" s="122" t="s">
        <v>2810</v>
      </c>
    </row>
    <row r="562" customFormat="false" ht="13.2" hidden="false" customHeight="false" outlineLevel="0" collapsed="false">
      <c r="F562" s="108" t="s">
        <v>2811</v>
      </c>
      <c r="U562" s="122" t="s">
        <v>2812</v>
      </c>
    </row>
    <row r="563" customFormat="false" ht="13.2" hidden="false" customHeight="false" outlineLevel="0" collapsed="false">
      <c r="F563" s="108" t="s">
        <v>2813</v>
      </c>
      <c r="U563" s="120" t="s">
        <v>2814</v>
      </c>
    </row>
    <row r="564" customFormat="false" ht="13.2" hidden="false" customHeight="false" outlineLevel="0" collapsed="false">
      <c r="F564" s="108" t="s">
        <v>2815</v>
      </c>
      <c r="U564" s="122" t="s">
        <v>2816</v>
      </c>
    </row>
    <row r="565" customFormat="false" ht="13.2" hidden="false" customHeight="false" outlineLevel="0" collapsed="false">
      <c r="F565" s="108" t="s">
        <v>2817</v>
      </c>
      <c r="U565" s="122" t="s">
        <v>2818</v>
      </c>
    </row>
    <row r="566" customFormat="false" ht="13.2" hidden="false" customHeight="false" outlineLevel="0" collapsed="false">
      <c r="F566" s="108" t="s">
        <v>2819</v>
      </c>
      <c r="U566" s="122" t="s">
        <v>2820</v>
      </c>
    </row>
    <row r="567" customFormat="false" ht="13.2" hidden="false" customHeight="false" outlineLevel="0" collapsed="false">
      <c r="F567" s="108" t="s">
        <v>2821</v>
      </c>
      <c r="U567" s="122" t="s">
        <v>2822</v>
      </c>
    </row>
    <row r="568" customFormat="false" ht="13.2" hidden="false" customHeight="false" outlineLevel="0" collapsed="false">
      <c r="F568" s="108" t="s">
        <v>2823</v>
      </c>
      <c r="U568" s="122" t="s">
        <v>2824</v>
      </c>
    </row>
    <row r="569" customFormat="false" ht="13.2" hidden="false" customHeight="false" outlineLevel="0" collapsed="false">
      <c r="F569" s="108" t="s">
        <v>2825</v>
      </c>
      <c r="U569" s="122" t="s">
        <v>2826</v>
      </c>
    </row>
    <row r="570" customFormat="false" ht="13.2" hidden="false" customHeight="false" outlineLevel="0" collapsed="false">
      <c r="F570" s="108" t="s">
        <v>2827</v>
      </c>
      <c r="U570" s="122" t="s">
        <v>2828</v>
      </c>
    </row>
    <row r="571" customFormat="false" ht="13.2" hidden="false" customHeight="false" outlineLevel="0" collapsed="false">
      <c r="F571" s="108" t="s">
        <v>2829</v>
      </c>
      <c r="U571" s="122" t="s">
        <v>2830</v>
      </c>
    </row>
    <row r="572" customFormat="false" ht="13.2" hidden="false" customHeight="false" outlineLevel="0" collapsed="false">
      <c r="F572" s="108" t="s">
        <v>2831</v>
      </c>
      <c r="U572" s="122" t="s">
        <v>2832</v>
      </c>
    </row>
    <row r="573" customFormat="false" ht="13.2" hidden="false" customHeight="false" outlineLevel="0" collapsed="false">
      <c r="F573" s="108" t="s">
        <v>2833</v>
      </c>
      <c r="U573" s="122" t="s">
        <v>2834</v>
      </c>
    </row>
    <row r="574" customFormat="false" ht="13.2" hidden="false" customHeight="false" outlineLevel="0" collapsed="false">
      <c r="F574" s="108" t="s">
        <v>2835</v>
      </c>
      <c r="U574" s="122" t="s">
        <v>2836</v>
      </c>
    </row>
    <row r="575" customFormat="false" ht="13.2" hidden="false" customHeight="false" outlineLevel="0" collapsed="false">
      <c r="F575" s="108" t="s">
        <v>2837</v>
      </c>
      <c r="U575" s="122" t="s">
        <v>2838</v>
      </c>
    </row>
    <row r="576" customFormat="false" ht="13.2" hidden="false" customHeight="false" outlineLevel="0" collapsed="false">
      <c r="F576" s="108" t="s">
        <v>2839</v>
      </c>
      <c r="U576" s="122" t="s">
        <v>2840</v>
      </c>
    </row>
    <row r="577" customFormat="false" ht="13.2" hidden="false" customHeight="false" outlineLevel="0" collapsed="false">
      <c r="F577" s="108" t="s">
        <v>2841</v>
      </c>
      <c r="U577" s="122" t="s">
        <v>2842</v>
      </c>
    </row>
    <row r="578" customFormat="false" ht="13.2" hidden="false" customHeight="false" outlineLevel="0" collapsed="false">
      <c r="F578" s="108" t="s">
        <v>2843</v>
      </c>
      <c r="U578" s="122" t="s">
        <v>2844</v>
      </c>
    </row>
    <row r="579" customFormat="false" ht="13.2" hidden="false" customHeight="false" outlineLevel="0" collapsed="false">
      <c r="F579" s="108" t="s">
        <v>2845</v>
      </c>
      <c r="U579" s="122" t="s">
        <v>2846</v>
      </c>
    </row>
    <row r="580" customFormat="false" ht="13.2" hidden="false" customHeight="false" outlineLevel="0" collapsed="false">
      <c r="F580" s="108" t="s">
        <v>2847</v>
      </c>
      <c r="U580" s="122" t="s">
        <v>2848</v>
      </c>
    </row>
    <row r="581" customFormat="false" ht="13.2" hidden="false" customHeight="false" outlineLevel="0" collapsed="false">
      <c r="F581" s="108" t="s">
        <v>2849</v>
      </c>
      <c r="U581" s="122" t="s">
        <v>2850</v>
      </c>
    </row>
    <row r="582" customFormat="false" ht="13.2" hidden="false" customHeight="false" outlineLevel="0" collapsed="false">
      <c r="F582" s="108" t="s">
        <v>2851</v>
      </c>
      <c r="U582" s="122" t="s">
        <v>2852</v>
      </c>
    </row>
    <row r="583" customFormat="false" ht="13.2" hidden="false" customHeight="false" outlineLevel="0" collapsed="false">
      <c r="F583" s="108" t="s">
        <v>2853</v>
      </c>
      <c r="U583" s="122" t="s">
        <v>2854</v>
      </c>
    </row>
    <row r="584" customFormat="false" ht="13.2" hidden="false" customHeight="false" outlineLevel="0" collapsed="false">
      <c r="F584" s="108" t="s">
        <v>2855</v>
      </c>
      <c r="U584" s="122" t="s">
        <v>2856</v>
      </c>
    </row>
    <row r="585" customFormat="false" ht="13.2" hidden="false" customHeight="false" outlineLevel="0" collapsed="false">
      <c r="F585" s="108" t="s">
        <v>2857</v>
      </c>
      <c r="U585" s="122" t="s">
        <v>2858</v>
      </c>
    </row>
    <row r="586" customFormat="false" ht="13.2" hidden="false" customHeight="false" outlineLevel="0" collapsed="false">
      <c r="F586" s="108" t="s">
        <v>2859</v>
      </c>
      <c r="U586" s="122" t="s">
        <v>2860</v>
      </c>
    </row>
    <row r="587" customFormat="false" ht="13.2" hidden="false" customHeight="false" outlineLevel="0" collapsed="false">
      <c r="F587" s="108" t="s">
        <v>2861</v>
      </c>
      <c r="U587" s="122" t="s">
        <v>2862</v>
      </c>
    </row>
    <row r="588" customFormat="false" ht="13.2" hidden="false" customHeight="false" outlineLevel="0" collapsed="false">
      <c r="F588" s="108" t="s">
        <v>2863</v>
      </c>
      <c r="U588" s="122" t="s">
        <v>2864</v>
      </c>
    </row>
    <row r="589" customFormat="false" ht="13.2" hidden="false" customHeight="false" outlineLevel="0" collapsed="false">
      <c r="F589" s="108" t="s">
        <v>2865</v>
      </c>
      <c r="U589" s="122" t="s">
        <v>2866</v>
      </c>
    </row>
    <row r="590" customFormat="false" ht="13.2" hidden="false" customHeight="false" outlineLevel="0" collapsed="false">
      <c r="F590" s="108" t="s">
        <v>2867</v>
      </c>
      <c r="U590" s="122" t="s">
        <v>2868</v>
      </c>
    </row>
    <row r="591" customFormat="false" ht="13.2" hidden="false" customHeight="false" outlineLevel="0" collapsed="false">
      <c r="F591" s="108" t="s">
        <v>2869</v>
      </c>
      <c r="U591" s="122" t="s">
        <v>2870</v>
      </c>
    </row>
    <row r="592" customFormat="false" ht="13.2" hidden="false" customHeight="false" outlineLevel="0" collapsed="false">
      <c r="F592" s="108" t="s">
        <v>2871</v>
      </c>
      <c r="U592" s="122" t="s">
        <v>2872</v>
      </c>
    </row>
    <row r="593" customFormat="false" ht="13.2" hidden="false" customHeight="false" outlineLevel="0" collapsed="false">
      <c r="F593" s="108" t="s">
        <v>2873</v>
      </c>
      <c r="U593" s="122" t="s">
        <v>2874</v>
      </c>
    </row>
    <row r="594" customFormat="false" ht="13.2" hidden="false" customHeight="false" outlineLevel="0" collapsed="false">
      <c r="F594" s="108" t="s">
        <v>2875</v>
      </c>
      <c r="U594" s="122" t="s">
        <v>2876</v>
      </c>
    </row>
    <row r="595" customFormat="false" ht="13.2" hidden="false" customHeight="false" outlineLevel="0" collapsed="false">
      <c r="F595" s="108" t="s">
        <v>2877</v>
      </c>
      <c r="U595" s="122" t="s">
        <v>2878</v>
      </c>
    </row>
    <row r="596" customFormat="false" ht="13.2" hidden="false" customHeight="false" outlineLevel="0" collapsed="false">
      <c r="F596" s="108" t="s">
        <v>2879</v>
      </c>
      <c r="U596" s="122" t="s">
        <v>2880</v>
      </c>
    </row>
    <row r="597" customFormat="false" ht="13.2" hidden="false" customHeight="false" outlineLevel="0" collapsed="false">
      <c r="F597" s="108" t="s">
        <v>2881</v>
      </c>
      <c r="U597" s="122" t="s">
        <v>2882</v>
      </c>
    </row>
    <row r="598" customFormat="false" ht="13.2" hidden="false" customHeight="false" outlineLevel="0" collapsed="false">
      <c r="F598" s="108" t="s">
        <v>2883</v>
      </c>
      <c r="U598" s="122" t="s">
        <v>2884</v>
      </c>
    </row>
    <row r="599" customFormat="false" ht="13.2" hidden="false" customHeight="false" outlineLevel="0" collapsed="false">
      <c r="F599" s="108" t="s">
        <v>2885</v>
      </c>
      <c r="U599" s="122" t="s">
        <v>2886</v>
      </c>
    </row>
    <row r="600" customFormat="false" ht="13.2" hidden="false" customHeight="false" outlineLevel="0" collapsed="false">
      <c r="F600" s="108" t="s">
        <v>2887</v>
      </c>
      <c r="U600" s="122" t="s">
        <v>2888</v>
      </c>
    </row>
    <row r="601" customFormat="false" ht="13.2" hidden="false" customHeight="false" outlineLevel="0" collapsed="false">
      <c r="F601" s="108" t="s">
        <v>2889</v>
      </c>
      <c r="U601" s="122" t="s">
        <v>2890</v>
      </c>
    </row>
    <row r="602" customFormat="false" ht="13.2" hidden="false" customHeight="false" outlineLevel="0" collapsed="false">
      <c r="F602" s="108" t="s">
        <v>2891</v>
      </c>
      <c r="U602" s="122" t="s">
        <v>2892</v>
      </c>
    </row>
    <row r="603" customFormat="false" ht="13.2" hidden="false" customHeight="false" outlineLevel="0" collapsed="false">
      <c r="F603" s="108" t="s">
        <v>2893</v>
      </c>
      <c r="U603" s="122" t="s">
        <v>2894</v>
      </c>
    </row>
    <row r="604" customFormat="false" ht="13.2" hidden="false" customHeight="false" outlineLevel="0" collapsed="false">
      <c r="F604" s="108" t="s">
        <v>2895</v>
      </c>
      <c r="U604" s="122" t="s">
        <v>2896</v>
      </c>
    </row>
    <row r="605" customFormat="false" ht="13.2" hidden="false" customHeight="false" outlineLevel="0" collapsed="false">
      <c r="F605" s="108" t="s">
        <v>2897</v>
      </c>
      <c r="U605" s="122" t="s">
        <v>2898</v>
      </c>
    </row>
    <row r="606" customFormat="false" ht="13.2" hidden="false" customHeight="false" outlineLevel="0" collapsed="false">
      <c r="F606" s="108" t="s">
        <v>2899</v>
      </c>
      <c r="U606" s="122" t="s">
        <v>2900</v>
      </c>
    </row>
    <row r="607" customFormat="false" ht="13.2" hidden="false" customHeight="false" outlineLevel="0" collapsed="false">
      <c r="F607" s="108" t="s">
        <v>2901</v>
      </c>
      <c r="U607" s="122" t="s">
        <v>2902</v>
      </c>
    </row>
    <row r="608" customFormat="false" ht="13.2" hidden="false" customHeight="false" outlineLevel="0" collapsed="false">
      <c r="F608" s="108" t="s">
        <v>2903</v>
      </c>
      <c r="U608" s="122" t="s">
        <v>2904</v>
      </c>
    </row>
    <row r="609" customFormat="false" ht="13.2" hidden="false" customHeight="false" outlineLevel="0" collapsed="false">
      <c r="F609" s="108" t="s">
        <v>2905</v>
      </c>
      <c r="U609" s="122" t="s">
        <v>2906</v>
      </c>
    </row>
    <row r="610" customFormat="false" ht="13.2" hidden="false" customHeight="false" outlineLevel="0" collapsed="false">
      <c r="F610" s="108" t="s">
        <v>2907</v>
      </c>
      <c r="U610" s="122" t="s">
        <v>2908</v>
      </c>
    </row>
    <row r="611" customFormat="false" ht="13.2" hidden="false" customHeight="false" outlineLevel="0" collapsed="false">
      <c r="F611" s="108" t="s">
        <v>2909</v>
      </c>
      <c r="U611" s="122" t="s">
        <v>2910</v>
      </c>
    </row>
    <row r="612" customFormat="false" ht="13.2" hidden="false" customHeight="false" outlineLevel="0" collapsed="false">
      <c r="F612" s="108" t="s">
        <v>2911</v>
      </c>
      <c r="U612" s="122" t="s">
        <v>2912</v>
      </c>
    </row>
    <row r="613" customFormat="false" ht="13.2" hidden="false" customHeight="false" outlineLevel="0" collapsed="false">
      <c r="F613" s="108" t="s">
        <v>2913</v>
      </c>
      <c r="U613" s="122" t="s">
        <v>2914</v>
      </c>
    </row>
    <row r="614" customFormat="false" ht="13.2" hidden="false" customHeight="false" outlineLevel="0" collapsed="false">
      <c r="F614" s="108" t="s">
        <v>2915</v>
      </c>
      <c r="U614" s="122" t="s">
        <v>2916</v>
      </c>
    </row>
    <row r="615" customFormat="false" ht="13.2" hidden="false" customHeight="false" outlineLevel="0" collapsed="false">
      <c r="F615" s="108" t="s">
        <v>2917</v>
      </c>
      <c r="U615" s="122" t="s">
        <v>2918</v>
      </c>
    </row>
    <row r="616" customFormat="false" ht="13.2" hidden="false" customHeight="false" outlineLevel="0" collapsed="false">
      <c r="F616" s="108" t="s">
        <v>2919</v>
      </c>
      <c r="U616" s="122" t="s">
        <v>2920</v>
      </c>
    </row>
    <row r="617" customFormat="false" ht="13.2" hidden="false" customHeight="false" outlineLevel="0" collapsed="false">
      <c r="F617" s="108" t="s">
        <v>2921</v>
      </c>
      <c r="U617" s="122" t="s">
        <v>2922</v>
      </c>
    </row>
    <row r="618" customFormat="false" ht="13.2" hidden="false" customHeight="false" outlineLevel="0" collapsed="false">
      <c r="F618" s="108" t="s">
        <v>2923</v>
      </c>
      <c r="U618" s="122" t="s">
        <v>2924</v>
      </c>
    </row>
    <row r="619" customFormat="false" ht="13.2" hidden="false" customHeight="false" outlineLevel="0" collapsed="false">
      <c r="F619" s="108" t="s">
        <v>2925</v>
      </c>
      <c r="U619" s="122" t="s">
        <v>2926</v>
      </c>
    </row>
    <row r="620" customFormat="false" ht="13.2" hidden="false" customHeight="false" outlineLevel="0" collapsed="false">
      <c r="F620" s="108" t="s">
        <v>2927</v>
      </c>
      <c r="U620" s="122" t="s">
        <v>2928</v>
      </c>
    </row>
    <row r="621" customFormat="false" ht="13.2" hidden="false" customHeight="false" outlineLevel="0" collapsed="false">
      <c r="F621" s="108" t="s">
        <v>2929</v>
      </c>
      <c r="U621" s="122" t="s">
        <v>2930</v>
      </c>
    </row>
    <row r="622" customFormat="false" ht="13.2" hidden="false" customHeight="false" outlineLevel="0" collapsed="false">
      <c r="F622" s="108" t="s">
        <v>2931</v>
      </c>
      <c r="U622" s="122" t="s">
        <v>2932</v>
      </c>
    </row>
    <row r="623" customFormat="false" ht="13.2" hidden="false" customHeight="false" outlineLevel="0" collapsed="false">
      <c r="F623" s="108" t="s">
        <v>2933</v>
      </c>
      <c r="U623" s="122" t="s">
        <v>2934</v>
      </c>
    </row>
    <row r="624" customFormat="false" ht="13.2" hidden="false" customHeight="false" outlineLevel="0" collapsed="false">
      <c r="F624" s="108" t="s">
        <v>2935</v>
      </c>
      <c r="U624" s="122" t="s">
        <v>2936</v>
      </c>
    </row>
    <row r="625" customFormat="false" ht="13.2" hidden="false" customHeight="false" outlineLevel="0" collapsed="false">
      <c r="F625" s="108" t="s">
        <v>2937</v>
      </c>
      <c r="U625" s="122" t="s">
        <v>2938</v>
      </c>
    </row>
    <row r="626" customFormat="false" ht="13.2" hidden="false" customHeight="false" outlineLevel="0" collapsed="false">
      <c r="F626" s="108" t="s">
        <v>2939</v>
      </c>
      <c r="U626" s="122" t="s">
        <v>2940</v>
      </c>
    </row>
    <row r="627" customFormat="false" ht="13.2" hidden="false" customHeight="false" outlineLevel="0" collapsed="false">
      <c r="F627" s="108" t="s">
        <v>2941</v>
      </c>
      <c r="U627" s="122" t="s">
        <v>2942</v>
      </c>
    </row>
    <row r="628" customFormat="false" ht="13.2" hidden="false" customHeight="false" outlineLevel="0" collapsed="false">
      <c r="F628" s="108" t="s">
        <v>2943</v>
      </c>
      <c r="U628" s="120" t="s">
        <v>2944</v>
      </c>
    </row>
    <row r="629" customFormat="false" ht="13.2" hidden="false" customHeight="false" outlineLevel="0" collapsed="false">
      <c r="F629" s="108" t="s">
        <v>2945</v>
      </c>
      <c r="U629" s="122" t="s">
        <v>2946</v>
      </c>
    </row>
    <row r="630" customFormat="false" ht="13.2" hidden="false" customHeight="false" outlineLevel="0" collapsed="false">
      <c r="F630" s="108" t="s">
        <v>2947</v>
      </c>
      <c r="U630" s="122" t="s">
        <v>2948</v>
      </c>
    </row>
    <row r="631" customFormat="false" ht="13.2" hidden="false" customHeight="false" outlineLevel="0" collapsed="false">
      <c r="F631" s="108" t="s">
        <v>2949</v>
      </c>
      <c r="U631" s="122" t="s">
        <v>2950</v>
      </c>
    </row>
    <row r="632" customFormat="false" ht="13.2" hidden="false" customHeight="false" outlineLevel="0" collapsed="false">
      <c r="F632" s="108" t="s">
        <v>2951</v>
      </c>
      <c r="U632" s="122" t="s">
        <v>2952</v>
      </c>
    </row>
    <row r="633" customFormat="false" ht="13.2" hidden="false" customHeight="false" outlineLevel="0" collapsed="false">
      <c r="F633" s="108" t="s">
        <v>2953</v>
      </c>
      <c r="U633" s="122" t="s">
        <v>2954</v>
      </c>
    </row>
    <row r="634" customFormat="false" ht="13.2" hidden="false" customHeight="false" outlineLevel="0" collapsed="false">
      <c r="F634" s="108" t="s">
        <v>2955</v>
      </c>
      <c r="U634" s="122" t="s">
        <v>2956</v>
      </c>
    </row>
    <row r="635" customFormat="false" ht="13.2" hidden="false" customHeight="false" outlineLevel="0" collapsed="false">
      <c r="F635" s="108" t="s">
        <v>2957</v>
      </c>
      <c r="U635" s="122" t="s">
        <v>2958</v>
      </c>
    </row>
    <row r="636" customFormat="false" ht="13.2" hidden="false" customHeight="false" outlineLevel="0" collapsed="false">
      <c r="F636" s="108" t="s">
        <v>2959</v>
      </c>
      <c r="U636" s="122" t="s">
        <v>2960</v>
      </c>
    </row>
    <row r="637" customFormat="false" ht="13.2" hidden="false" customHeight="false" outlineLevel="0" collapsed="false">
      <c r="F637" s="108" t="s">
        <v>2961</v>
      </c>
      <c r="U637" s="122" t="s">
        <v>2962</v>
      </c>
    </row>
    <row r="638" customFormat="false" ht="13.2" hidden="false" customHeight="false" outlineLevel="0" collapsed="false">
      <c r="F638" s="108" t="s">
        <v>2963</v>
      </c>
      <c r="U638" s="122" t="s">
        <v>2964</v>
      </c>
    </row>
    <row r="639" customFormat="false" ht="13.2" hidden="false" customHeight="false" outlineLevel="0" collapsed="false">
      <c r="F639" s="108" t="s">
        <v>2965</v>
      </c>
      <c r="U639" s="122" t="s">
        <v>2966</v>
      </c>
    </row>
    <row r="640" customFormat="false" ht="13.2" hidden="false" customHeight="false" outlineLevel="0" collapsed="false">
      <c r="F640" s="108" t="s">
        <v>2967</v>
      </c>
      <c r="U640" s="122" t="s">
        <v>2968</v>
      </c>
    </row>
    <row r="641" customFormat="false" ht="13.2" hidden="false" customHeight="false" outlineLevel="0" collapsed="false">
      <c r="F641" s="108" t="s">
        <v>2969</v>
      </c>
      <c r="U641" s="122" t="s">
        <v>2970</v>
      </c>
    </row>
    <row r="642" customFormat="false" ht="13.2" hidden="false" customHeight="false" outlineLevel="0" collapsed="false">
      <c r="F642" s="108" t="s">
        <v>2971</v>
      </c>
      <c r="U642" s="122" t="s">
        <v>2972</v>
      </c>
    </row>
    <row r="643" customFormat="false" ht="13.2" hidden="false" customHeight="false" outlineLevel="0" collapsed="false">
      <c r="F643" s="108" t="s">
        <v>2973</v>
      </c>
      <c r="U643" s="122" t="s">
        <v>2974</v>
      </c>
    </row>
    <row r="644" customFormat="false" ht="13.2" hidden="false" customHeight="false" outlineLevel="0" collapsed="false">
      <c r="F644" s="108" t="s">
        <v>2975</v>
      </c>
      <c r="U644" s="122" t="s">
        <v>2976</v>
      </c>
    </row>
    <row r="645" customFormat="false" ht="13.2" hidden="false" customHeight="false" outlineLevel="0" collapsed="false">
      <c r="F645" s="108" t="s">
        <v>2977</v>
      </c>
      <c r="U645" s="122" t="s">
        <v>2978</v>
      </c>
    </row>
    <row r="646" customFormat="false" ht="13.2" hidden="false" customHeight="false" outlineLevel="0" collapsed="false">
      <c r="F646" s="108" t="s">
        <v>2979</v>
      </c>
      <c r="U646" s="122" t="s">
        <v>2980</v>
      </c>
    </row>
    <row r="647" customFormat="false" ht="13.2" hidden="false" customHeight="false" outlineLevel="0" collapsed="false">
      <c r="F647" s="108" t="s">
        <v>2981</v>
      </c>
      <c r="U647" s="122" t="s">
        <v>2982</v>
      </c>
    </row>
    <row r="648" customFormat="false" ht="13.2" hidden="false" customHeight="false" outlineLevel="0" collapsed="false">
      <c r="F648" s="108" t="s">
        <v>2983</v>
      </c>
      <c r="U648" s="120" t="s">
        <v>2984</v>
      </c>
    </row>
    <row r="649" customFormat="false" ht="13.2" hidden="false" customHeight="false" outlineLevel="0" collapsed="false">
      <c r="F649" s="108" t="s">
        <v>2985</v>
      </c>
      <c r="U649" s="122" t="s">
        <v>2986</v>
      </c>
    </row>
    <row r="650" customFormat="false" ht="13.2" hidden="false" customHeight="false" outlineLevel="0" collapsed="false">
      <c r="F650" s="108" t="s">
        <v>2987</v>
      </c>
      <c r="U650" s="122" t="s">
        <v>2988</v>
      </c>
    </row>
    <row r="651" customFormat="false" ht="13.2" hidden="false" customHeight="false" outlineLevel="0" collapsed="false">
      <c r="F651" s="108" t="s">
        <v>2989</v>
      </c>
      <c r="U651" s="122" t="s">
        <v>2990</v>
      </c>
    </row>
    <row r="652" customFormat="false" ht="13.2" hidden="false" customHeight="false" outlineLevel="0" collapsed="false">
      <c r="F652" s="108" t="s">
        <v>2991</v>
      </c>
      <c r="U652" s="122" t="s">
        <v>2992</v>
      </c>
    </row>
    <row r="653" customFormat="false" ht="13.2" hidden="false" customHeight="false" outlineLevel="0" collapsed="false">
      <c r="F653" s="108" t="s">
        <v>2993</v>
      </c>
      <c r="U653" s="122" t="s">
        <v>2994</v>
      </c>
    </row>
    <row r="654" customFormat="false" ht="13.2" hidden="false" customHeight="false" outlineLevel="0" collapsed="false">
      <c r="F654" s="108" t="s">
        <v>2995</v>
      </c>
      <c r="U654" s="122" t="s">
        <v>2996</v>
      </c>
    </row>
    <row r="655" customFormat="false" ht="13.2" hidden="false" customHeight="false" outlineLevel="0" collapsed="false">
      <c r="F655" s="108" t="s">
        <v>2997</v>
      </c>
      <c r="U655" s="122" t="s">
        <v>2998</v>
      </c>
    </row>
    <row r="656" customFormat="false" ht="13.2" hidden="false" customHeight="false" outlineLevel="0" collapsed="false">
      <c r="F656" s="108" t="s">
        <v>2999</v>
      </c>
      <c r="U656" s="122" t="s">
        <v>3000</v>
      </c>
    </row>
    <row r="657" customFormat="false" ht="13.2" hidden="false" customHeight="false" outlineLevel="0" collapsed="false">
      <c r="F657" s="108" t="s">
        <v>3001</v>
      </c>
      <c r="U657" s="122" t="s">
        <v>3002</v>
      </c>
    </row>
    <row r="658" customFormat="false" ht="13.2" hidden="false" customHeight="false" outlineLevel="0" collapsed="false">
      <c r="F658" s="108" t="s">
        <v>3003</v>
      </c>
      <c r="U658" s="122" t="s">
        <v>3004</v>
      </c>
    </row>
    <row r="659" customFormat="false" ht="13.2" hidden="false" customHeight="false" outlineLevel="0" collapsed="false">
      <c r="F659" s="108" t="s">
        <v>3005</v>
      </c>
      <c r="U659" s="122" t="s">
        <v>3006</v>
      </c>
    </row>
    <row r="660" customFormat="false" ht="13.2" hidden="false" customHeight="false" outlineLevel="0" collapsed="false">
      <c r="F660" s="108" t="s">
        <v>3007</v>
      </c>
      <c r="U660" s="122" t="s">
        <v>3008</v>
      </c>
    </row>
    <row r="661" customFormat="false" ht="13.2" hidden="false" customHeight="false" outlineLevel="0" collapsed="false">
      <c r="F661" s="108" t="s">
        <v>3009</v>
      </c>
      <c r="U661" s="122" t="s">
        <v>3010</v>
      </c>
    </row>
    <row r="662" customFormat="false" ht="13.2" hidden="false" customHeight="false" outlineLevel="0" collapsed="false">
      <c r="F662" s="108" t="s">
        <v>3011</v>
      </c>
      <c r="U662" s="122" t="s">
        <v>3012</v>
      </c>
    </row>
    <row r="663" customFormat="false" ht="13.2" hidden="false" customHeight="false" outlineLevel="0" collapsed="false">
      <c r="F663" s="108" t="s">
        <v>3013</v>
      </c>
    </row>
    <row r="664" customFormat="false" ht="13.2" hidden="false" customHeight="false" outlineLevel="0" collapsed="false">
      <c r="F664" s="108" t="s">
        <v>3014</v>
      </c>
    </row>
    <row r="665" customFormat="false" ht="13.2" hidden="false" customHeight="false" outlineLevel="0" collapsed="false">
      <c r="F665" s="108" t="s">
        <v>3015</v>
      </c>
    </row>
    <row r="666" customFormat="false" ht="13.2" hidden="false" customHeight="false" outlineLevel="0" collapsed="false">
      <c r="F666" s="108" t="s">
        <v>3016</v>
      </c>
    </row>
    <row r="667" customFormat="false" ht="13.2" hidden="false" customHeight="false" outlineLevel="0" collapsed="false">
      <c r="F667" s="108" t="s">
        <v>3017</v>
      </c>
    </row>
    <row r="668" customFormat="false" ht="13.2" hidden="false" customHeight="false" outlineLevel="0" collapsed="false">
      <c r="F668" s="108" t="s">
        <v>3018</v>
      </c>
    </row>
    <row r="669" customFormat="false" ht="13.2" hidden="false" customHeight="false" outlineLevel="0" collapsed="false">
      <c r="F669" s="108" t="s">
        <v>3019</v>
      </c>
    </row>
    <row r="670" customFormat="false" ht="13.2" hidden="false" customHeight="false" outlineLevel="0" collapsed="false">
      <c r="F670" s="108" t="s">
        <v>3020</v>
      </c>
    </row>
    <row r="671" customFormat="false" ht="13.2" hidden="false" customHeight="false" outlineLevel="0" collapsed="false">
      <c r="F671" s="108" t="s">
        <v>3021</v>
      </c>
    </row>
    <row r="672" customFormat="false" ht="13.2" hidden="false" customHeight="false" outlineLevel="0" collapsed="false">
      <c r="F672" s="108" t="s">
        <v>3022</v>
      </c>
    </row>
    <row r="673" customFormat="false" ht="13.2" hidden="false" customHeight="false" outlineLevel="0" collapsed="false">
      <c r="F673" s="108" t="s">
        <v>3023</v>
      </c>
    </row>
    <row r="674" customFormat="false" ht="13.2" hidden="false" customHeight="false" outlineLevel="0" collapsed="false">
      <c r="F674" s="108" t="s">
        <v>3024</v>
      </c>
    </row>
    <row r="675" customFormat="false" ht="13.2" hidden="false" customHeight="false" outlineLevel="0" collapsed="false">
      <c r="F675" s="108" t="s">
        <v>3025</v>
      </c>
    </row>
    <row r="676" customFormat="false" ht="13.2" hidden="false" customHeight="false" outlineLevel="0" collapsed="false">
      <c r="F676" s="108" t="s">
        <v>3026</v>
      </c>
    </row>
    <row r="677" customFormat="false" ht="13.2" hidden="false" customHeight="false" outlineLevel="0" collapsed="false">
      <c r="F677" s="108" t="s">
        <v>3027</v>
      </c>
    </row>
    <row r="678" customFormat="false" ht="13.2" hidden="false" customHeight="false" outlineLevel="0" collapsed="false">
      <c r="F678" s="108" t="s">
        <v>3028</v>
      </c>
    </row>
    <row r="679" customFormat="false" ht="13.2" hidden="false" customHeight="false" outlineLevel="0" collapsed="false">
      <c r="F679" s="108" t="s">
        <v>3029</v>
      </c>
    </row>
    <row r="680" customFormat="false" ht="13.2" hidden="false" customHeight="false" outlineLevel="0" collapsed="false">
      <c r="F680" s="108" t="s">
        <v>3030</v>
      </c>
    </row>
    <row r="681" customFormat="false" ht="13.2" hidden="false" customHeight="false" outlineLevel="0" collapsed="false">
      <c r="F681" s="108" t="s">
        <v>3031</v>
      </c>
    </row>
    <row r="682" customFormat="false" ht="13.2" hidden="false" customHeight="false" outlineLevel="0" collapsed="false">
      <c r="F682" s="108" t="s">
        <v>3032</v>
      </c>
    </row>
    <row r="683" customFormat="false" ht="13.2" hidden="false" customHeight="false" outlineLevel="0" collapsed="false">
      <c r="F683" s="108" t="s">
        <v>3033</v>
      </c>
    </row>
    <row r="684" customFormat="false" ht="13.2" hidden="false" customHeight="false" outlineLevel="0" collapsed="false">
      <c r="F684" s="108" t="s">
        <v>3034</v>
      </c>
    </row>
    <row r="685" customFormat="false" ht="13.2" hidden="false" customHeight="false" outlineLevel="0" collapsed="false">
      <c r="F685" s="108" t="s">
        <v>3035</v>
      </c>
    </row>
    <row r="686" customFormat="false" ht="13.2" hidden="false" customHeight="false" outlineLevel="0" collapsed="false">
      <c r="F686" s="108" t="s">
        <v>3036</v>
      </c>
    </row>
    <row r="687" customFormat="false" ht="13.2" hidden="false" customHeight="false" outlineLevel="0" collapsed="false">
      <c r="F687" s="108" t="s">
        <v>3037</v>
      </c>
    </row>
    <row r="688" customFormat="false" ht="13.2" hidden="false" customHeight="false" outlineLevel="0" collapsed="false">
      <c r="F688" s="108" t="s">
        <v>3038</v>
      </c>
    </row>
    <row r="689" customFormat="false" ht="13.2" hidden="false" customHeight="false" outlineLevel="0" collapsed="false">
      <c r="F689" s="108" t="s">
        <v>3039</v>
      </c>
    </row>
    <row r="690" customFormat="false" ht="13.2" hidden="false" customHeight="false" outlineLevel="0" collapsed="false">
      <c r="F690" s="108" t="s">
        <v>3040</v>
      </c>
    </row>
    <row r="691" customFormat="false" ht="13.2" hidden="false" customHeight="false" outlineLevel="0" collapsed="false">
      <c r="F691" s="108" t="s">
        <v>3041</v>
      </c>
    </row>
    <row r="692" customFormat="false" ht="13.2" hidden="false" customHeight="false" outlineLevel="0" collapsed="false">
      <c r="F692" s="108" t="s">
        <v>3042</v>
      </c>
    </row>
    <row r="693" customFormat="false" ht="13.2" hidden="false" customHeight="false" outlineLevel="0" collapsed="false">
      <c r="F693" s="108" t="s">
        <v>3043</v>
      </c>
    </row>
    <row r="694" customFormat="false" ht="13.2" hidden="false" customHeight="false" outlineLevel="0" collapsed="false">
      <c r="F694" s="108" t="s">
        <v>3044</v>
      </c>
    </row>
    <row r="695" customFormat="false" ht="13.2" hidden="false" customHeight="false" outlineLevel="0" collapsed="false">
      <c r="F695" s="108" t="s">
        <v>3045</v>
      </c>
    </row>
    <row r="696" customFormat="false" ht="13.2" hidden="false" customHeight="false" outlineLevel="0" collapsed="false">
      <c r="F696" s="108" t="s">
        <v>3046</v>
      </c>
    </row>
    <row r="697" customFormat="false" ht="13.2" hidden="false" customHeight="false" outlineLevel="0" collapsed="false">
      <c r="F697" s="108" t="s">
        <v>3047</v>
      </c>
    </row>
    <row r="698" customFormat="false" ht="13.2" hidden="false" customHeight="false" outlineLevel="0" collapsed="false">
      <c r="F698" s="108" t="s">
        <v>3048</v>
      </c>
    </row>
    <row r="699" customFormat="false" ht="13.2" hidden="false" customHeight="false" outlineLevel="0" collapsed="false">
      <c r="F699" s="108" t="s">
        <v>3049</v>
      </c>
    </row>
    <row r="700" customFormat="false" ht="13.2" hidden="false" customHeight="false" outlineLevel="0" collapsed="false">
      <c r="F700" s="108" t="s">
        <v>3050</v>
      </c>
    </row>
    <row r="701" customFormat="false" ht="13.2" hidden="false" customHeight="false" outlineLevel="0" collapsed="false">
      <c r="F701" s="108" t="s">
        <v>3051</v>
      </c>
    </row>
    <row r="702" customFormat="false" ht="13.2" hidden="false" customHeight="false" outlineLevel="0" collapsed="false">
      <c r="F702" s="108" t="s">
        <v>3052</v>
      </c>
    </row>
    <row r="703" customFormat="false" ht="13.2" hidden="false" customHeight="false" outlineLevel="0" collapsed="false">
      <c r="F703" s="108" t="s">
        <v>3053</v>
      </c>
    </row>
    <row r="704" customFormat="false" ht="13.2" hidden="false" customHeight="false" outlineLevel="0" collapsed="false">
      <c r="F704" s="108" t="s">
        <v>3054</v>
      </c>
    </row>
    <row r="705" customFormat="false" ht="13.2" hidden="false" customHeight="false" outlineLevel="0" collapsed="false">
      <c r="F705" s="108" t="s">
        <v>3055</v>
      </c>
    </row>
    <row r="706" customFormat="false" ht="13.2" hidden="false" customHeight="false" outlineLevel="0" collapsed="false">
      <c r="F706" s="108" t="s">
        <v>3056</v>
      </c>
    </row>
    <row r="707" customFormat="false" ht="13.2" hidden="false" customHeight="false" outlineLevel="0" collapsed="false">
      <c r="F707" s="108" t="s">
        <v>3057</v>
      </c>
    </row>
    <row r="708" customFormat="false" ht="13.2" hidden="false" customHeight="false" outlineLevel="0" collapsed="false">
      <c r="F708" s="108" t="s">
        <v>3058</v>
      </c>
    </row>
    <row r="709" customFormat="false" ht="13.2" hidden="false" customHeight="false" outlineLevel="0" collapsed="false">
      <c r="F709" s="108" t="s">
        <v>3059</v>
      </c>
    </row>
    <row r="710" customFormat="false" ht="13.2" hidden="false" customHeight="false" outlineLevel="0" collapsed="false">
      <c r="F710" s="108" t="s">
        <v>3060</v>
      </c>
    </row>
    <row r="711" customFormat="false" ht="13.2" hidden="false" customHeight="false" outlineLevel="0" collapsed="false">
      <c r="F711" s="108" t="s">
        <v>3061</v>
      </c>
    </row>
    <row r="712" customFormat="false" ht="13.2" hidden="false" customHeight="false" outlineLevel="0" collapsed="false">
      <c r="F712" s="108" t="s">
        <v>3062</v>
      </c>
    </row>
    <row r="713" customFormat="false" ht="13.2" hidden="false" customHeight="false" outlineLevel="0" collapsed="false">
      <c r="F713" s="108" t="s">
        <v>3063</v>
      </c>
    </row>
    <row r="714" customFormat="false" ht="13.2" hidden="false" customHeight="false" outlineLevel="0" collapsed="false">
      <c r="F714" s="108" t="s">
        <v>3064</v>
      </c>
    </row>
    <row r="715" customFormat="false" ht="13.2" hidden="false" customHeight="false" outlineLevel="0" collapsed="false">
      <c r="F715" s="108" t="s">
        <v>3065</v>
      </c>
    </row>
    <row r="716" customFormat="false" ht="13.2" hidden="false" customHeight="false" outlineLevel="0" collapsed="false">
      <c r="F716" s="108" t="s">
        <v>3066</v>
      </c>
    </row>
    <row r="717" customFormat="false" ht="13.2" hidden="false" customHeight="false" outlineLevel="0" collapsed="false">
      <c r="F717" s="108" t="s">
        <v>3067</v>
      </c>
    </row>
    <row r="718" customFormat="false" ht="13.2" hidden="false" customHeight="false" outlineLevel="0" collapsed="false">
      <c r="F718" s="108" t="s">
        <v>3068</v>
      </c>
    </row>
    <row r="719" customFormat="false" ht="13.2" hidden="false" customHeight="false" outlineLevel="0" collapsed="false">
      <c r="F719" s="108" t="s">
        <v>3069</v>
      </c>
    </row>
    <row r="720" customFormat="false" ht="13.2" hidden="false" customHeight="false" outlineLevel="0" collapsed="false">
      <c r="F720" s="108" t="s">
        <v>3070</v>
      </c>
    </row>
    <row r="721" customFormat="false" ht="13.2" hidden="false" customHeight="false" outlineLevel="0" collapsed="false">
      <c r="F721" s="108" t="s">
        <v>3071</v>
      </c>
    </row>
    <row r="722" customFormat="false" ht="13.2" hidden="false" customHeight="false" outlineLevel="0" collapsed="false">
      <c r="F722" s="108" t="s">
        <v>3072</v>
      </c>
    </row>
    <row r="723" customFormat="false" ht="13.2" hidden="false" customHeight="false" outlineLevel="0" collapsed="false">
      <c r="F723" s="108" t="s">
        <v>3073</v>
      </c>
    </row>
    <row r="724" customFormat="false" ht="13.2" hidden="false" customHeight="false" outlineLevel="0" collapsed="false">
      <c r="F724" s="108" t="s">
        <v>3074</v>
      </c>
    </row>
    <row r="725" customFormat="false" ht="13.2" hidden="false" customHeight="false" outlineLevel="0" collapsed="false">
      <c r="F725" s="108" t="s">
        <v>3075</v>
      </c>
    </row>
    <row r="726" customFormat="false" ht="13.2" hidden="false" customHeight="false" outlineLevel="0" collapsed="false">
      <c r="F726" s="108" t="s">
        <v>3076</v>
      </c>
    </row>
    <row r="727" customFormat="false" ht="13.2" hidden="false" customHeight="false" outlineLevel="0" collapsed="false">
      <c r="F727" s="108" t="s">
        <v>3077</v>
      </c>
    </row>
    <row r="728" customFormat="false" ht="13.2" hidden="false" customHeight="false" outlineLevel="0" collapsed="false">
      <c r="F728" s="108" t="s">
        <v>3078</v>
      </c>
    </row>
    <row r="729" customFormat="false" ht="13.2" hidden="false" customHeight="false" outlineLevel="0" collapsed="false">
      <c r="F729" s="108" t="s">
        <v>3079</v>
      </c>
    </row>
    <row r="730" customFormat="false" ht="13.2" hidden="false" customHeight="false" outlineLevel="0" collapsed="false">
      <c r="F730" s="108" t="s">
        <v>3080</v>
      </c>
    </row>
    <row r="731" customFormat="false" ht="13.2" hidden="false" customHeight="false" outlineLevel="0" collapsed="false">
      <c r="F731" s="108" t="s">
        <v>3081</v>
      </c>
    </row>
    <row r="732" customFormat="false" ht="13.2" hidden="false" customHeight="false" outlineLevel="0" collapsed="false">
      <c r="F732" s="108" t="s">
        <v>3082</v>
      </c>
    </row>
    <row r="733" customFormat="false" ht="13.2" hidden="false" customHeight="false" outlineLevel="0" collapsed="false">
      <c r="F733" s="108" t="s">
        <v>3083</v>
      </c>
    </row>
    <row r="734" customFormat="false" ht="13.2" hidden="false" customHeight="false" outlineLevel="0" collapsed="false">
      <c r="F734" s="108" t="s">
        <v>3084</v>
      </c>
    </row>
    <row r="735" customFormat="false" ht="13.2" hidden="false" customHeight="false" outlineLevel="0" collapsed="false">
      <c r="F735" s="108" t="s">
        <v>3085</v>
      </c>
    </row>
    <row r="736" customFormat="false" ht="13.2" hidden="false" customHeight="false" outlineLevel="0" collapsed="false">
      <c r="F736" s="108" t="s">
        <v>3086</v>
      </c>
    </row>
    <row r="737" customFormat="false" ht="13.2" hidden="false" customHeight="false" outlineLevel="0" collapsed="false">
      <c r="F737" s="108" t="s">
        <v>3087</v>
      </c>
    </row>
    <row r="738" customFormat="false" ht="13.2" hidden="false" customHeight="false" outlineLevel="0" collapsed="false">
      <c r="F738" s="108" t="s">
        <v>3088</v>
      </c>
    </row>
    <row r="739" customFormat="false" ht="13.2" hidden="false" customHeight="false" outlineLevel="0" collapsed="false">
      <c r="F739" s="108" t="s">
        <v>3089</v>
      </c>
    </row>
    <row r="740" customFormat="false" ht="13.2" hidden="false" customHeight="false" outlineLevel="0" collapsed="false">
      <c r="F740" s="108" t="s">
        <v>3090</v>
      </c>
    </row>
    <row r="741" customFormat="false" ht="13.2" hidden="false" customHeight="false" outlineLevel="0" collapsed="false">
      <c r="F741" s="108" t="s">
        <v>3091</v>
      </c>
    </row>
    <row r="742" customFormat="false" ht="13.2" hidden="false" customHeight="false" outlineLevel="0" collapsed="false">
      <c r="F742" s="108" t="s">
        <v>3092</v>
      </c>
    </row>
    <row r="743" customFormat="false" ht="13.2" hidden="false" customHeight="false" outlineLevel="0" collapsed="false">
      <c r="F743" s="108" t="s">
        <v>3093</v>
      </c>
    </row>
    <row r="744" customFormat="false" ht="13.2" hidden="false" customHeight="false" outlineLevel="0" collapsed="false">
      <c r="F744" s="108" t="s">
        <v>3094</v>
      </c>
    </row>
    <row r="745" customFormat="false" ht="13.2" hidden="false" customHeight="false" outlineLevel="0" collapsed="false">
      <c r="F745" s="108" t="s">
        <v>3095</v>
      </c>
    </row>
    <row r="746" customFormat="false" ht="13.2" hidden="false" customHeight="false" outlineLevel="0" collapsed="false">
      <c r="F746" s="108" t="s">
        <v>3096</v>
      </c>
    </row>
    <row r="747" customFormat="false" ht="13.2" hidden="false" customHeight="false" outlineLevel="0" collapsed="false">
      <c r="F747" s="108" t="s">
        <v>3097</v>
      </c>
    </row>
    <row r="748" customFormat="false" ht="13.2" hidden="false" customHeight="false" outlineLevel="0" collapsed="false">
      <c r="F748" s="108" t="s">
        <v>3098</v>
      </c>
    </row>
    <row r="749" customFormat="false" ht="13.2" hidden="false" customHeight="false" outlineLevel="0" collapsed="false">
      <c r="F749" s="108" t="s">
        <v>3099</v>
      </c>
    </row>
    <row r="750" customFormat="false" ht="13.2" hidden="false" customHeight="false" outlineLevel="0" collapsed="false">
      <c r="F750" s="108" t="s">
        <v>3100</v>
      </c>
    </row>
    <row r="751" customFormat="false" ht="13.2" hidden="false" customHeight="false" outlineLevel="0" collapsed="false">
      <c r="F751" s="108" t="s">
        <v>3101</v>
      </c>
    </row>
    <row r="752" customFormat="false" ht="13.2" hidden="false" customHeight="false" outlineLevel="0" collapsed="false">
      <c r="F752" s="108" t="s">
        <v>3102</v>
      </c>
    </row>
    <row r="753" customFormat="false" ht="13.2" hidden="false" customHeight="false" outlineLevel="0" collapsed="false">
      <c r="F753" s="108" t="s">
        <v>3103</v>
      </c>
    </row>
    <row r="754" customFormat="false" ht="13.2" hidden="false" customHeight="false" outlineLevel="0" collapsed="false">
      <c r="F754" s="108" t="s">
        <v>3104</v>
      </c>
    </row>
    <row r="755" customFormat="false" ht="13.2" hidden="false" customHeight="false" outlineLevel="0" collapsed="false">
      <c r="F755" s="108" t="s">
        <v>3105</v>
      </c>
    </row>
    <row r="756" customFormat="false" ht="13.2" hidden="false" customHeight="false" outlineLevel="0" collapsed="false">
      <c r="F756" s="108" t="s">
        <v>3106</v>
      </c>
    </row>
    <row r="757" customFormat="false" ht="13.2" hidden="false" customHeight="false" outlineLevel="0" collapsed="false">
      <c r="F757" s="108" t="s">
        <v>3107</v>
      </c>
    </row>
    <row r="758" customFormat="false" ht="13.2" hidden="false" customHeight="false" outlineLevel="0" collapsed="false">
      <c r="F758" s="108" t="s">
        <v>3108</v>
      </c>
    </row>
    <row r="759" customFormat="false" ht="13.2" hidden="false" customHeight="false" outlineLevel="0" collapsed="false">
      <c r="F759" s="108" t="s">
        <v>3109</v>
      </c>
    </row>
    <row r="760" customFormat="false" ht="13.2" hidden="false" customHeight="false" outlineLevel="0" collapsed="false">
      <c r="F760" s="108" t="s">
        <v>3110</v>
      </c>
    </row>
    <row r="761" customFormat="false" ht="13.2" hidden="false" customHeight="false" outlineLevel="0" collapsed="false">
      <c r="F761" s="108" t="s">
        <v>3111</v>
      </c>
    </row>
    <row r="762" customFormat="false" ht="13.2" hidden="false" customHeight="false" outlineLevel="0" collapsed="false">
      <c r="F762" s="108" t="s">
        <v>3112</v>
      </c>
    </row>
    <row r="763" customFormat="false" ht="13.2" hidden="false" customHeight="false" outlineLevel="0" collapsed="false">
      <c r="F763" s="108" t="s">
        <v>3113</v>
      </c>
    </row>
    <row r="764" customFormat="false" ht="13.2" hidden="false" customHeight="false" outlineLevel="0" collapsed="false">
      <c r="F764" s="108" t="s">
        <v>3114</v>
      </c>
    </row>
    <row r="765" customFormat="false" ht="13.2" hidden="false" customHeight="false" outlineLevel="0" collapsed="false">
      <c r="F765" s="108" t="s">
        <v>3115</v>
      </c>
    </row>
    <row r="766" customFormat="false" ht="13.2" hidden="false" customHeight="false" outlineLevel="0" collapsed="false">
      <c r="F766" s="108" t="s">
        <v>3116</v>
      </c>
    </row>
    <row r="767" customFormat="false" ht="13.2" hidden="false" customHeight="false" outlineLevel="0" collapsed="false">
      <c r="F767" s="108" t="s">
        <v>3117</v>
      </c>
    </row>
    <row r="768" customFormat="false" ht="13.2" hidden="false" customHeight="false" outlineLevel="0" collapsed="false">
      <c r="F768" s="108" t="s">
        <v>3118</v>
      </c>
    </row>
    <row r="769" customFormat="false" ht="13.2" hidden="false" customHeight="false" outlineLevel="0" collapsed="false">
      <c r="F769" s="108" t="s">
        <v>3119</v>
      </c>
    </row>
    <row r="770" customFormat="false" ht="13.2" hidden="false" customHeight="false" outlineLevel="0" collapsed="false">
      <c r="F770" s="108" t="s">
        <v>3120</v>
      </c>
    </row>
    <row r="771" customFormat="false" ht="13.2" hidden="false" customHeight="false" outlineLevel="0" collapsed="false">
      <c r="F771" s="108" t="s">
        <v>3121</v>
      </c>
    </row>
    <row r="772" customFormat="false" ht="13.2" hidden="false" customHeight="false" outlineLevel="0" collapsed="false">
      <c r="F772" s="108" t="s">
        <v>3122</v>
      </c>
    </row>
    <row r="773" customFormat="false" ht="13.2" hidden="false" customHeight="false" outlineLevel="0" collapsed="false">
      <c r="F773" s="108" t="s">
        <v>3123</v>
      </c>
    </row>
    <row r="774" customFormat="false" ht="13.2" hidden="false" customHeight="false" outlineLevel="0" collapsed="false">
      <c r="F774" s="108" t="s">
        <v>3124</v>
      </c>
    </row>
    <row r="775" customFormat="false" ht="13.2" hidden="false" customHeight="false" outlineLevel="0" collapsed="false">
      <c r="F775" s="108" t="s">
        <v>3125</v>
      </c>
    </row>
    <row r="776" customFormat="false" ht="13.2" hidden="false" customHeight="false" outlineLevel="0" collapsed="false">
      <c r="F776" s="108" t="s">
        <v>3126</v>
      </c>
    </row>
    <row r="777" customFormat="false" ht="13.2" hidden="false" customHeight="false" outlineLevel="0" collapsed="false">
      <c r="F777" s="108" t="s">
        <v>3127</v>
      </c>
    </row>
    <row r="778" customFormat="false" ht="13.2" hidden="false" customHeight="false" outlineLevel="0" collapsed="false">
      <c r="F778" s="108" t="s">
        <v>3128</v>
      </c>
    </row>
    <row r="779" customFormat="false" ht="13.2" hidden="false" customHeight="false" outlineLevel="0" collapsed="false">
      <c r="F779" s="108" t="s">
        <v>3129</v>
      </c>
    </row>
    <row r="780" customFormat="false" ht="13.2" hidden="false" customHeight="false" outlineLevel="0" collapsed="false">
      <c r="F780" s="108" t="s">
        <v>3130</v>
      </c>
    </row>
    <row r="781" customFormat="false" ht="13.2" hidden="false" customHeight="false" outlineLevel="0" collapsed="false">
      <c r="F781" s="108" t="s">
        <v>3131</v>
      </c>
    </row>
    <row r="782" customFormat="false" ht="13.2" hidden="false" customHeight="false" outlineLevel="0" collapsed="false">
      <c r="F782" s="108" t="s">
        <v>3132</v>
      </c>
    </row>
    <row r="783" customFormat="false" ht="13.2" hidden="false" customHeight="false" outlineLevel="0" collapsed="false">
      <c r="F783" s="108" t="s">
        <v>3133</v>
      </c>
    </row>
    <row r="784" customFormat="false" ht="13.2" hidden="false" customHeight="false" outlineLevel="0" collapsed="false">
      <c r="F784" s="108" t="s">
        <v>3134</v>
      </c>
    </row>
    <row r="785" customFormat="false" ht="13.2" hidden="false" customHeight="false" outlineLevel="0" collapsed="false">
      <c r="F785" s="108" t="s">
        <v>3135</v>
      </c>
    </row>
    <row r="786" customFormat="false" ht="13.2" hidden="false" customHeight="false" outlineLevel="0" collapsed="false">
      <c r="F786" s="108" t="s">
        <v>3136</v>
      </c>
    </row>
    <row r="787" customFormat="false" ht="13.2" hidden="false" customHeight="false" outlineLevel="0" collapsed="false">
      <c r="F787" s="108" t="s">
        <v>3137</v>
      </c>
    </row>
    <row r="788" customFormat="false" ht="13.2" hidden="false" customHeight="false" outlineLevel="0" collapsed="false">
      <c r="F788" s="108" t="s">
        <v>3138</v>
      </c>
    </row>
    <row r="789" customFormat="false" ht="13.2" hidden="false" customHeight="false" outlineLevel="0" collapsed="false">
      <c r="F789" s="108" t="s">
        <v>3139</v>
      </c>
    </row>
    <row r="790" customFormat="false" ht="13.2" hidden="false" customHeight="false" outlineLevel="0" collapsed="false">
      <c r="F790" s="108" t="s">
        <v>3140</v>
      </c>
    </row>
    <row r="791" customFormat="false" ht="13.2" hidden="false" customHeight="false" outlineLevel="0" collapsed="false">
      <c r="F791" s="108" t="s">
        <v>3141</v>
      </c>
    </row>
    <row r="792" customFormat="false" ht="13.2" hidden="false" customHeight="false" outlineLevel="0" collapsed="false">
      <c r="F792" s="108" t="s">
        <v>3142</v>
      </c>
    </row>
    <row r="793" customFormat="false" ht="13.2" hidden="false" customHeight="false" outlineLevel="0" collapsed="false">
      <c r="F793" s="108" t="s">
        <v>3143</v>
      </c>
    </row>
    <row r="794" customFormat="false" ht="13.2" hidden="false" customHeight="false" outlineLevel="0" collapsed="false">
      <c r="F794" s="108" t="s">
        <v>3144</v>
      </c>
    </row>
    <row r="795" customFormat="false" ht="13.2" hidden="false" customHeight="false" outlineLevel="0" collapsed="false">
      <c r="F795" s="108" t="s">
        <v>3145</v>
      </c>
    </row>
    <row r="796" customFormat="false" ht="13.2" hidden="false" customHeight="false" outlineLevel="0" collapsed="false">
      <c r="F796" s="108" t="s">
        <v>3146</v>
      </c>
    </row>
    <row r="797" customFormat="false" ht="13.2" hidden="false" customHeight="false" outlineLevel="0" collapsed="false">
      <c r="F797" s="108" t="s">
        <v>3147</v>
      </c>
    </row>
    <row r="798" customFormat="false" ht="13.2" hidden="false" customHeight="false" outlineLevel="0" collapsed="false">
      <c r="F798" s="108" t="s">
        <v>3148</v>
      </c>
    </row>
    <row r="799" customFormat="false" ht="13.2" hidden="false" customHeight="false" outlineLevel="0" collapsed="false">
      <c r="F799" s="108" t="s">
        <v>3149</v>
      </c>
    </row>
    <row r="800" customFormat="false" ht="13.2" hidden="false" customHeight="false" outlineLevel="0" collapsed="false">
      <c r="F800" s="108" t="s">
        <v>3150</v>
      </c>
    </row>
    <row r="801" customFormat="false" ht="13.2" hidden="false" customHeight="false" outlineLevel="0" collapsed="false">
      <c r="F801" s="108" t="s">
        <v>3151</v>
      </c>
    </row>
    <row r="802" customFormat="false" ht="13.2" hidden="false" customHeight="false" outlineLevel="0" collapsed="false">
      <c r="F802" s="108" t="s">
        <v>3152</v>
      </c>
    </row>
    <row r="803" customFormat="false" ht="13.2" hidden="false" customHeight="false" outlineLevel="0" collapsed="false">
      <c r="F803" s="108" t="s">
        <v>3153</v>
      </c>
    </row>
    <row r="804" customFormat="false" ht="13.2" hidden="false" customHeight="false" outlineLevel="0" collapsed="false">
      <c r="F804" s="108" t="s">
        <v>3154</v>
      </c>
    </row>
    <row r="805" customFormat="false" ht="13.2" hidden="false" customHeight="false" outlineLevel="0" collapsed="false">
      <c r="F805" s="108" t="s">
        <v>3155</v>
      </c>
    </row>
    <row r="806" customFormat="false" ht="13.2" hidden="false" customHeight="false" outlineLevel="0" collapsed="false">
      <c r="F806" s="108" t="s">
        <v>3156</v>
      </c>
    </row>
    <row r="807" customFormat="false" ht="13.2" hidden="false" customHeight="false" outlineLevel="0" collapsed="false">
      <c r="F807" s="108" t="s">
        <v>3157</v>
      </c>
    </row>
    <row r="808" customFormat="false" ht="13.2" hidden="false" customHeight="false" outlineLevel="0" collapsed="false">
      <c r="F808" s="108" t="s">
        <v>3158</v>
      </c>
    </row>
    <row r="809" customFormat="false" ht="13.2" hidden="false" customHeight="false" outlineLevel="0" collapsed="false">
      <c r="F809" s="108" t="s">
        <v>3159</v>
      </c>
    </row>
    <row r="810" customFormat="false" ht="13.2" hidden="false" customHeight="false" outlineLevel="0" collapsed="false">
      <c r="F810" s="108" t="s">
        <v>3160</v>
      </c>
    </row>
    <row r="811" customFormat="false" ht="13.2" hidden="false" customHeight="false" outlineLevel="0" collapsed="false">
      <c r="F811" s="108" t="s">
        <v>3161</v>
      </c>
    </row>
    <row r="812" customFormat="false" ht="13.2" hidden="false" customHeight="false" outlineLevel="0" collapsed="false">
      <c r="F812" s="108" t="s">
        <v>3162</v>
      </c>
    </row>
    <row r="813" customFormat="false" ht="13.2" hidden="false" customHeight="false" outlineLevel="0" collapsed="false">
      <c r="F813" s="108" t="s">
        <v>3163</v>
      </c>
    </row>
    <row r="814" customFormat="false" ht="13.2" hidden="false" customHeight="false" outlineLevel="0" collapsed="false">
      <c r="F814" s="108" t="s">
        <v>3164</v>
      </c>
    </row>
    <row r="815" customFormat="false" ht="13.2" hidden="false" customHeight="false" outlineLevel="0" collapsed="false">
      <c r="F815" s="108" t="s">
        <v>3165</v>
      </c>
    </row>
    <row r="816" customFormat="false" ht="13.2" hidden="false" customHeight="false" outlineLevel="0" collapsed="false">
      <c r="F816" s="108" t="s">
        <v>3166</v>
      </c>
    </row>
    <row r="817" customFormat="false" ht="13.2" hidden="false" customHeight="false" outlineLevel="0" collapsed="false">
      <c r="F817" s="108" t="s">
        <v>3167</v>
      </c>
    </row>
    <row r="818" customFormat="false" ht="13.2" hidden="false" customHeight="false" outlineLevel="0" collapsed="false">
      <c r="F818" s="108" t="s">
        <v>3168</v>
      </c>
    </row>
    <row r="819" customFormat="false" ht="13.2" hidden="false" customHeight="false" outlineLevel="0" collapsed="false">
      <c r="F819" s="108" t="s">
        <v>3169</v>
      </c>
    </row>
    <row r="820" customFormat="false" ht="13.2" hidden="false" customHeight="false" outlineLevel="0" collapsed="false">
      <c r="F820" s="108" t="s">
        <v>3170</v>
      </c>
    </row>
    <row r="821" customFormat="false" ht="13.2" hidden="false" customHeight="false" outlineLevel="0" collapsed="false">
      <c r="F821" s="108" t="s">
        <v>3171</v>
      </c>
    </row>
    <row r="822" customFormat="false" ht="13.2" hidden="false" customHeight="false" outlineLevel="0" collapsed="false">
      <c r="F822" s="108" t="s">
        <v>3172</v>
      </c>
    </row>
    <row r="823" customFormat="false" ht="13.2" hidden="false" customHeight="false" outlineLevel="0" collapsed="false">
      <c r="F823" s="108" t="s">
        <v>3173</v>
      </c>
    </row>
    <row r="824" customFormat="false" ht="13.2" hidden="false" customHeight="false" outlineLevel="0" collapsed="false">
      <c r="F824" s="108" t="s">
        <v>3174</v>
      </c>
    </row>
    <row r="825" customFormat="false" ht="13.2" hidden="false" customHeight="false" outlineLevel="0" collapsed="false">
      <c r="F825" s="108" t="s">
        <v>3175</v>
      </c>
    </row>
    <row r="826" customFormat="false" ht="13.2" hidden="false" customHeight="false" outlineLevel="0" collapsed="false">
      <c r="F826" s="108" t="s">
        <v>3176</v>
      </c>
    </row>
    <row r="827" customFormat="false" ht="13.2" hidden="false" customHeight="false" outlineLevel="0" collapsed="false">
      <c r="F827" s="108" t="s">
        <v>3177</v>
      </c>
    </row>
    <row r="828" customFormat="false" ht="13.2" hidden="false" customHeight="false" outlineLevel="0" collapsed="false">
      <c r="F828" s="108" t="s">
        <v>3178</v>
      </c>
    </row>
    <row r="829" customFormat="false" ht="13.2" hidden="false" customHeight="false" outlineLevel="0" collapsed="false">
      <c r="F829" s="108" t="s">
        <v>3179</v>
      </c>
    </row>
    <row r="830" customFormat="false" ht="13.2" hidden="false" customHeight="false" outlineLevel="0" collapsed="false">
      <c r="F830" s="108" t="s">
        <v>3180</v>
      </c>
    </row>
    <row r="831" customFormat="false" ht="13.2" hidden="false" customHeight="false" outlineLevel="0" collapsed="false">
      <c r="F831" s="108" t="s">
        <v>3181</v>
      </c>
    </row>
    <row r="832" customFormat="false" ht="13.2" hidden="false" customHeight="false" outlineLevel="0" collapsed="false">
      <c r="F832" s="108" t="s">
        <v>3182</v>
      </c>
    </row>
    <row r="833" customFormat="false" ht="13.2" hidden="false" customHeight="false" outlineLevel="0" collapsed="false">
      <c r="F833" s="108" t="s">
        <v>3183</v>
      </c>
    </row>
    <row r="834" customFormat="false" ht="13.2" hidden="false" customHeight="false" outlineLevel="0" collapsed="false">
      <c r="F834" s="108" t="s">
        <v>3184</v>
      </c>
    </row>
    <row r="835" customFormat="false" ht="13.2" hidden="false" customHeight="false" outlineLevel="0" collapsed="false">
      <c r="F835" s="108" t="s">
        <v>3185</v>
      </c>
    </row>
    <row r="836" customFormat="false" ht="13.2" hidden="false" customHeight="false" outlineLevel="0" collapsed="false">
      <c r="F836" s="108" t="s">
        <v>3186</v>
      </c>
    </row>
    <row r="837" customFormat="false" ht="13.2" hidden="false" customHeight="false" outlineLevel="0" collapsed="false">
      <c r="F837" s="108" t="s">
        <v>3187</v>
      </c>
    </row>
    <row r="838" customFormat="false" ht="13.2" hidden="false" customHeight="false" outlineLevel="0" collapsed="false">
      <c r="F838" s="108" t="s">
        <v>3188</v>
      </c>
    </row>
    <row r="839" customFormat="false" ht="13.2" hidden="false" customHeight="false" outlineLevel="0" collapsed="false">
      <c r="F839" s="108" t="s">
        <v>3189</v>
      </c>
    </row>
    <row r="840" customFormat="false" ht="13.2" hidden="false" customHeight="false" outlineLevel="0" collapsed="false">
      <c r="F840" s="108" t="s">
        <v>3190</v>
      </c>
    </row>
    <row r="841" customFormat="false" ht="13.2" hidden="false" customHeight="false" outlineLevel="0" collapsed="false">
      <c r="F841" s="108" t="s">
        <v>3191</v>
      </c>
    </row>
    <row r="842" customFormat="false" ht="13.2" hidden="false" customHeight="false" outlineLevel="0" collapsed="false">
      <c r="F842" s="108" t="s">
        <v>3192</v>
      </c>
    </row>
    <row r="843" customFormat="false" ht="13.2" hidden="false" customHeight="false" outlineLevel="0" collapsed="false">
      <c r="F843" s="108" t="s">
        <v>3193</v>
      </c>
    </row>
    <row r="844" customFormat="false" ht="13.2" hidden="false" customHeight="false" outlineLevel="0" collapsed="false">
      <c r="F844" s="108" t="s">
        <v>3194</v>
      </c>
    </row>
    <row r="845" customFormat="false" ht="13.2" hidden="false" customHeight="false" outlineLevel="0" collapsed="false">
      <c r="F845" s="108" t="s">
        <v>3195</v>
      </c>
    </row>
    <row r="846" customFormat="false" ht="13.2" hidden="false" customHeight="false" outlineLevel="0" collapsed="false">
      <c r="F846" s="108" t="s">
        <v>3196</v>
      </c>
    </row>
    <row r="847" customFormat="false" ht="13.2" hidden="false" customHeight="false" outlineLevel="0" collapsed="false">
      <c r="F847" s="108" t="s">
        <v>3197</v>
      </c>
    </row>
    <row r="848" customFormat="false" ht="13.2" hidden="false" customHeight="false" outlineLevel="0" collapsed="false">
      <c r="F848" s="108" t="s">
        <v>3198</v>
      </c>
    </row>
    <row r="849" customFormat="false" ht="13.2" hidden="false" customHeight="false" outlineLevel="0" collapsed="false">
      <c r="F849" s="108" t="s">
        <v>3199</v>
      </c>
    </row>
    <row r="850" customFormat="false" ht="13.2" hidden="false" customHeight="false" outlineLevel="0" collapsed="false">
      <c r="F850" s="108" t="s">
        <v>3200</v>
      </c>
    </row>
    <row r="851" customFormat="false" ht="13.2" hidden="false" customHeight="false" outlineLevel="0" collapsed="false">
      <c r="F851" s="108" t="s">
        <v>3201</v>
      </c>
    </row>
    <row r="852" customFormat="false" ht="13.2" hidden="false" customHeight="false" outlineLevel="0" collapsed="false">
      <c r="F852" s="108" t="s">
        <v>3202</v>
      </c>
    </row>
    <row r="853" customFormat="false" ht="13.2" hidden="false" customHeight="false" outlineLevel="0" collapsed="false">
      <c r="F853" s="108" t="s">
        <v>3203</v>
      </c>
    </row>
    <row r="854" customFormat="false" ht="13.2" hidden="false" customHeight="false" outlineLevel="0" collapsed="false">
      <c r="F854" s="108" t="s">
        <v>3204</v>
      </c>
    </row>
    <row r="855" customFormat="false" ht="13.2" hidden="false" customHeight="false" outlineLevel="0" collapsed="false">
      <c r="F855" s="108" t="s">
        <v>3205</v>
      </c>
    </row>
    <row r="856" customFormat="false" ht="13.2" hidden="false" customHeight="false" outlineLevel="0" collapsed="false">
      <c r="F856" s="108" t="s">
        <v>3206</v>
      </c>
    </row>
    <row r="857" customFormat="false" ht="13.2" hidden="false" customHeight="false" outlineLevel="0" collapsed="false">
      <c r="F857" s="108" t="s">
        <v>3207</v>
      </c>
    </row>
    <row r="858" customFormat="false" ht="13.2" hidden="false" customHeight="false" outlineLevel="0" collapsed="false">
      <c r="F858" s="108" t="s">
        <v>3208</v>
      </c>
    </row>
    <row r="859" customFormat="false" ht="13.2" hidden="false" customHeight="false" outlineLevel="0" collapsed="false">
      <c r="F859" s="108" t="s">
        <v>3209</v>
      </c>
    </row>
    <row r="860" customFormat="false" ht="13.2" hidden="false" customHeight="false" outlineLevel="0" collapsed="false">
      <c r="F860" s="108" t="s">
        <v>3210</v>
      </c>
    </row>
    <row r="861" customFormat="false" ht="13.2" hidden="false" customHeight="false" outlineLevel="0" collapsed="false">
      <c r="F861" s="108" t="s">
        <v>3211</v>
      </c>
    </row>
    <row r="862" customFormat="false" ht="13.2" hidden="false" customHeight="false" outlineLevel="0" collapsed="false">
      <c r="F862" s="108" t="s">
        <v>3212</v>
      </c>
    </row>
    <row r="863" customFormat="false" ht="13.2" hidden="false" customHeight="false" outlineLevel="0" collapsed="false">
      <c r="F863" s="108" t="s">
        <v>3213</v>
      </c>
    </row>
    <row r="864" customFormat="false" ht="13.2" hidden="false" customHeight="false" outlineLevel="0" collapsed="false">
      <c r="F864" s="108" t="s">
        <v>3214</v>
      </c>
    </row>
    <row r="865" customFormat="false" ht="13.2" hidden="false" customHeight="false" outlineLevel="0" collapsed="false">
      <c r="F865" s="108" t="s">
        <v>3215</v>
      </c>
    </row>
    <row r="866" customFormat="false" ht="13.2" hidden="false" customHeight="false" outlineLevel="0" collapsed="false">
      <c r="F866" s="108" t="s">
        <v>3216</v>
      </c>
    </row>
    <row r="867" customFormat="false" ht="13.2" hidden="false" customHeight="false" outlineLevel="0" collapsed="false">
      <c r="F867" s="108" t="s">
        <v>3217</v>
      </c>
    </row>
    <row r="868" customFormat="false" ht="13.2" hidden="false" customHeight="false" outlineLevel="0" collapsed="false">
      <c r="F868" s="108" t="s">
        <v>3218</v>
      </c>
    </row>
    <row r="869" customFormat="false" ht="13.2" hidden="false" customHeight="false" outlineLevel="0" collapsed="false">
      <c r="F869" s="108" t="s">
        <v>3219</v>
      </c>
    </row>
    <row r="870" customFormat="false" ht="13.2" hidden="false" customHeight="false" outlineLevel="0" collapsed="false">
      <c r="F870" s="108" t="s">
        <v>3220</v>
      </c>
    </row>
    <row r="871" customFormat="false" ht="13.2" hidden="false" customHeight="false" outlineLevel="0" collapsed="false">
      <c r="F871" s="108" t="s">
        <v>3221</v>
      </c>
    </row>
    <row r="872" customFormat="false" ht="13.2" hidden="false" customHeight="false" outlineLevel="0" collapsed="false">
      <c r="F872" s="108" t="s">
        <v>3222</v>
      </c>
    </row>
    <row r="873" customFormat="false" ht="13.2" hidden="false" customHeight="false" outlineLevel="0" collapsed="false">
      <c r="F873" s="108" t="s">
        <v>3223</v>
      </c>
    </row>
    <row r="874" customFormat="false" ht="13.2" hidden="false" customHeight="false" outlineLevel="0" collapsed="false">
      <c r="F874" s="108" t="s">
        <v>3224</v>
      </c>
    </row>
    <row r="875" customFormat="false" ht="13.2" hidden="false" customHeight="false" outlineLevel="0" collapsed="false">
      <c r="F875" s="108" t="s">
        <v>3225</v>
      </c>
    </row>
    <row r="876" customFormat="false" ht="13.2" hidden="false" customHeight="false" outlineLevel="0" collapsed="false">
      <c r="F876" s="108" t="s">
        <v>3226</v>
      </c>
    </row>
    <row r="877" customFormat="false" ht="13.2" hidden="false" customHeight="false" outlineLevel="0" collapsed="false">
      <c r="F877" s="108" t="s">
        <v>3227</v>
      </c>
    </row>
    <row r="878" customFormat="false" ht="13.2" hidden="false" customHeight="false" outlineLevel="0" collapsed="false">
      <c r="F878" s="108" t="s">
        <v>3228</v>
      </c>
    </row>
    <row r="879" customFormat="false" ht="13.2" hidden="false" customHeight="false" outlineLevel="0" collapsed="false">
      <c r="F879" s="108" t="s">
        <v>3229</v>
      </c>
    </row>
    <row r="880" customFormat="false" ht="13.2" hidden="false" customHeight="false" outlineLevel="0" collapsed="false">
      <c r="F880" s="108" t="s">
        <v>3230</v>
      </c>
    </row>
    <row r="881" customFormat="false" ht="13.2" hidden="false" customHeight="false" outlineLevel="0" collapsed="false">
      <c r="F881" s="108" t="s">
        <v>3231</v>
      </c>
    </row>
    <row r="882" customFormat="false" ht="13.2" hidden="false" customHeight="false" outlineLevel="0" collapsed="false">
      <c r="F882" s="108" t="s">
        <v>3232</v>
      </c>
    </row>
    <row r="883" customFormat="false" ht="13.2" hidden="false" customHeight="false" outlineLevel="0" collapsed="false">
      <c r="F883" s="108" t="s">
        <v>3233</v>
      </c>
    </row>
    <row r="884" customFormat="false" ht="13.2" hidden="false" customHeight="false" outlineLevel="0" collapsed="false">
      <c r="F884" s="108" t="s">
        <v>3234</v>
      </c>
    </row>
    <row r="885" customFormat="false" ht="13.2" hidden="false" customHeight="false" outlineLevel="0" collapsed="false">
      <c r="F885" s="108" t="s">
        <v>3235</v>
      </c>
    </row>
    <row r="886" customFormat="false" ht="13.2" hidden="false" customHeight="false" outlineLevel="0" collapsed="false">
      <c r="F886" s="108" t="s">
        <v>3236</v>
      </c>
    </row>
    <row r="887" customFormat="false" ht="13.2" hidden="false" customHeight="false" outlineLevel="0" collapsed="false">
      <c r="F887" s="108" t="s">
        <v>3237</v>
      </c>
    </row>
    <row r="888" customFormat="false" ht="13.2" hidden="false" customHeight="false" outlineLevel="0" collapsed="false">
      <c r="F888" s="108" t="s">
        <v>3238</v>
      </c>
    </row>
    <row r="889" customFormat="false" ht="13.2" hidden="false" customHeight="false" outlineLevel="0" collapsed="false">
      <c r="F889" s="108" t="s">
        <v>3239</v>
      </c>
    </row>
    <row r="890" customFormat="false" ht="13.2" hidden="false" customHeight="false" outlineLevel="0" collapsed="false">
      <c r="F890" s="108" t="s">
        <v>3240</v>
      </c>
    </row>
    <row r="891" customFormat="false" ht="13.2" hidden="false" customHeight="false" outlineLevel="0" collapsed="false">
      <c r="F891" s="108" t="s">
        <v>3241</v>
      </c>
    </row>
    <row r="892" customFormat="false" ht="13.2" hidden="false" customHeight="false" outlineLevel="0" collapsed="false">
      <c r="F892" s="108" t="s">
        <v>3242</v>
      </c>
    </row>
    <row r="893" customFormat="false" ht="13.2" hidden="false" customHeight="false" outlineLevel="0" collapsed="false">
      <c r="F893" s="108" t="s">
        <v>3243</v>
      </c>
    </row>
    <row r="894" customFormat="false" ht="13.2" hidden="false" customHeight="false" outlineLevel="0" collapsed="false">
      <c r="F894" s="108" t="s">
        <v>3244</v>
      </c>
    </row>
    <row r="895" customFormat="false" ht="13.2" hidden="false" customHeight="false" outlineLevel="0" collapsed="false">
      <c r="F895" s="108" t="s">
        <v>3245</v>
      </c>
    </row>
    <row r="896" customFormat="false" ht="13.2" hidden="false" customHeight="false" outlineLevel="0" collapsed="false">
      <c r="F896" s="108" t="s">
        <v>3246</v>
      </c>
    </row>
    <row r="897" customFormat="false" ht="13.2" hidden="false" customHeight="false" outlineLevel="0" collapsed="false">
      <c r="F897" s="108" t="s">
        <v>3247</v>
      </c>
    </row>
    <row r="898" customFormat="false" ht="13.2" hidden="false" customHeight="false" outlineLevel="0" collapsed="false">
      <c r="F898" s="108" t="s">
        <v>3248</v>
      </c>
    </row>
    <row r="899" customFormat="false" ht="13.2" hidden="false" customHeight="false" outlineLevel="0" collapsed="false">
      <c r="F899" s="108" t="s">
        <v>3249</v>
      </c>
    </row>
    <row r="900" customFormat="false" ht="13.2" hidden="false" customHeight="false" outlineLevel="0" collapsed="false">
      <c r="F900" s="108" t="s">
        <v>3250</v>
      </c>
    </row>
    <row r="901" customFormat="false" ht="13.2" hidden="false" customHeight="false" outlineLevel="0" collapsed="false">
      <c r="F901" s="108" t="s">
        <v>3251</v>
      </c>
    </row>
    <row r="902" customFormat="false" ht="13.2" hidden="false" customHeight="false" outlineLevel="0" collapsed="false">
      <c r="F902" s="108" t="s">
        <v>3252</v>
      </c>
    </row>
    <row r="903" customFormat="false" ht="13.2" hidden="false" customHeight="false" outlineLevel="0" collapsed="false">
      <c r="F903" s="108" t="s">
        <v>3253</v>
      </c>
    </row>
    <row r="904" customFormat="false" ht="13.2" hidden="false" customHeight="false" outlineLevel="0" collapsed="false">
      <c r="F904" s="108" t="s">
        <v>3254</v>
      </c>
    </row>
    <row r="905" customFormat="false" ht="13.2" hidden="false" customHeight="false" outlineLevel="0" collapsed="false">
      <c r="F905" s="108" t="s">
        <v>3255</v>
      </c>
    </row>
    <row r="906" customFormat="false" ht="13.2" hidden="false" customHeight="false" outlineLevel="0" collapsed="false">
      <c r="F906" s="108" t="s">
        <v>3256</v>
      </c>
    </row>
    <row r="907" customFormat="false" ht="13.2" hidden="false" customHeight="false" outlineLevel="0" collapsed="false">
      <c r="F907" s="108" t="s">
        <v>3257</v>
      </c>
    </row>
    <row r="908" customFormat="false" ht="13.2" hidden="false" customHeight="false" outlineLevel="0" collapsed="false">
      <c r="F908" s="108" t="s">
        <v>3258</v>
      </c>
    </row>
    <row r="909" customFormat="false" ht="13.2" hidden="false" customHeight="false" outlineLevel="0" collapsed="false">
      <c r="F909" s="108" t="s">
        <v>3259</v>
      </c>
    </row>
    <row r="910" customFormat="false" ht="13.2" hidden="false" customHeight="false" outlineLevel="0" collapsed="false">
      <c r="F910" s="108" t="s">
        <v>3260</v>
      </c>
    </row>
    <row r="911" customFormat="false" ht="13.2" hidden="false" customHeight="false" outlineLevel="0" collapsed="false">
      <c r="F911" s="108" t="s">
        <v>3261</v>
      </c>
    </row>
    <row r="912" customFormat="false" ht="13.2" hidden="false" customHeight="false" outlineLevel="0" collapsed="false">
      <c r="F912" s="108" t="s">
        <v>3262</v>
      </c>
    </row>
    <row r="913" customFormat="false" ht="13.2" hidden="false" customHeight="false" outlineLevel="0" collapsed="false">
      <c r="F913" s="108" t="s">
        <v>3263</v>
      </c>
    </row>
    <row r="914" customFormat="false" ht="13.2" hidden="false" customHeight="false" outlineLevel="0" collapsed="false">
      <c r="F914" s="108" t="s">
        <v>3264</v>
      </c>
    </row>
    <row r="915" customFormat="false" ht="13.2" hidden="false" customHeight="false" outlineLevel="0" collapsed="false">
      <c r="F915" s="108" t="s">
        <v>3265</v>
      </c>
    </row>
    <row r="916" customFormat="false" ht="13.2" hidden="false" customHeight="false" outlineLevel="0" collapsed="false">
      <c r="F916" s="108" t="s">
        <v>3266</v>
      </c>
    </row>
    <row r="917" customFormat="false" ht="13.2" hidden="false" customHeight="false" outlineLevel="0" collapsed="false">
      <c r="F917" s="108" t="s">
        <v>3267</v>
      </c>
    </row>
    <row r="918" customFormat="false" ht="13.2" hidden="false" customHeight="false" outlineLevel="0" collapsed="false">
      <c r="F918" s="108" t="s">
        <v>3268</v>
      </c>
    </row>
    <row r="919" customFormat="false" ht="13.2" hidden="false" customHeight="false" outlineLevel="0" collapsed="false">
      <c r="F919" s="108" t="s">
        <v>3269</v>
      </c>
    </row>
    <row r="920" customFormat="false" ht="13.2" hidden="false" customHeight="false" outlineLevel="0" collapsed="false">
      <c r="F920" s="108" t="s">
        <v>3270</v>
      </c>
    </row>
    <row r="921" customFormat="false" ht="13.2" hidden="false" customHeight="false" outlineLevel="0" collapsed="false">
      <c r="F921" s="108" t="s">
        <v>3271</v>
      </c>
    </row>
    <row r="922" customFormat="false" ht="13.2" hidden="false" customHeight="false" outlineLevel="0" collapsed="false">
      <c r="F922" s="108" t="s">
        <v>3272</v>
      </c>
    </row>
    <row r="923" customFormat="false" ht="13.2" hidden="false" customHeight="false" outlineLevel="0" collapsed="false">
      <c r="F923" s="108" t="s">
        <v>3273</v>
      </c>
    </row>
    <row r="924" customFormat="false" ht="13.2" hidden="false" customHeight="false" outlineLevel="0" collapsed="false">
      <c r="F924" s="108" t="s">
        <v>3274</v>
      </c>
    </row>
    <row r="925" customFormat="false" ht="13.2" hidden="false" customHeight="false" outlineLevel="0" collapsed="false">
      <c r="F925" s="108" t="s">
        <v>3275</v>
      </c>
    </row>
    <row r="926" customFormat="false" ht="13.2" hidden="false" customHeight="false" outlineLevel="0" collapsed="false">
      <c r="F926" s="108" t="s">
        <v>3276</v>
      </c>
    </row>
    <row r="927" customFormat="false" ht="13.2" hidden="false" customHeight="false" outlineLevel="0" collapsed="false">
      <c r="F927" s="108" t="s">
        <v>3277</v>
      </c>
    </row>
    <row r="928" customFormat="false" ht="13.2" hidden="false" customHeight="false" outlineLevel="0" collapsed="false">
      <c r="F928" s="108" t="s">
        <v>3278</v>
      </c>
    </row>
    <row r="929" customFormat="false" ht="13.2" hidden="false" customHeight="false" outlineLevel="0" collapsed="false">
      <c r="F929" s="108" t="s">
        <v>3279</v>
      </c>
    </row>
    <row r="930" customFormat="false" ht="13.2" hidden="false" customHeight="false" outlineLevel="0" collapsed="false">
      <c r="F930" s="108" t="s">
        <v>3280</v>
      </c>
    </row>
    <row r="931" customFormat="false" ht="13.2" hidden="false" customHeight="false" outlineLevel="0" collapsed="false">
      <c r="F931" s="108" t="s">
        <v>3281</v>
      </c>
    </row>
    <row r="932" customFormat="false" ht="13.2" hidden="false" customHeight="false" outlineLevel="0" collapsed="false">
      <c r="F932" s="108" t="s">
        <v>3282</v>
      </c>
    </row>
    <row r="933" customFormat="false" ht="13.2" hidden="false" customHeight="false" outlineLevel="0" collapsed="false">
      <c r="F933" s="108" t="s">
        <v>3283</v>
      </c>
    </row>
    <row r="934" customFormat="false" ht="13.2" hidden="false" customHeight="false" outlineLevel="0" collapsed="false">
      <c r="F934" s="108" t="s">
        <v>3284</v>
      </c>
    </row>
    <row r="935" customFormat="false" ht="13.2" hidden="false" customHeight="false" outlineLevel="0" collapsed="false">
      <c r="F935" s="108" t="s">
        <v>3285</v>
      </c>
    </row>
    <row r="936" customFormat="false" ht="13.2" hidden="false" customHeight="false" outlineLevel="0" collapsed="false">
      <c r="F936" s="108" t="s">
        <v>3286</v>
      </c>
    </row>
    <row r="937" customFormat="false" ht="13.2" hidden="false" customHeight="false" outlineLevel="0" collapsed="false">
      <c r="F937" s="108" t="s">
        <v>3287</v>
      </c>
    </row>
    <row r="938" customFormat="false" ht="13.2" hidden="false" customHeight="false" outlineLevel="0" collapsed="false">
      <c r="F938" s="108" t="s">
        <v>3288</v>
      </c>
    </row>
    <row r="939" customFormat="false" ht="13.2" hidden="false" customHeight="false" outlineLevel="0" collapsed="false">
      <c r="F939" s="108" t="s">
        <v>3289</v>
      </c>
    </row>
    <row r="940" customFormat="false" ht="13.2" hidden="false" customHeight="false" outlineLevel="0" collapsed="false">
      <c r="F940" s="108" t="s">
        <v>3290</v>
      </c>
    </row>
    <row r="941" customFormat="false" ht="13.2" hidden="false" customHeight="false" outlineLevel="0" collapsed="false">
      <c r="F941" s="108" t="s">
        <v>3291</v>
      </c>
    </row>
    <row r="942" customFormat="false" ht="13.2" hidden="false" customHeight="false" outlineLevel="0" collapsed="false">
      <c r="F942" s="108" t="s">
        <v>3292</v>
      </c>
    </row>
    <row r="943" customFormat="false" ht="13.2" hidden="false" customHeight="false" outlineLevel="0" collapsed="false">
      <c r="F943" s="108" t="s">
        <v>3293</v>
      </c>
    </row>
    <row r="944" customFormat="false" ht="13.2" hidden="false" customHeight="false" outlineLevel="0" collapsed="false">
      <c r="F944" s="108" t="s">
        <v>3294</v>
      </c>
    </row>
    <row r="945" customFormat="false" ht="13.2" hidden="false" customHeight="false" outlineLevel="0" collapsed="false">
      <c r="F945" s="108" t="s">
        <v>3295</v>
      </c>
    </row>
    <row r="946" customFormat="false" ht="13.2" hidden="false" customHeight="false" outlineLevel="0" collapsed="false">
      <c r="F946" s="108" t="s">
        <v>3296</v>
      </c>
    </row>
    <row r="947" customFormat="false" ht="13.2" hidden="false" customHeight="false" outlineLevel="0" collapsed="false">
      <c r="F947" s="108" t="s">
        <v>3297</v>
      </c>
    </row>
    <row r="948" customFormat="false" ht="13.2" hidden="false" customHeight="false" outlineLevel="0" collapsed="false">
      <c r="F948" s="108" t="s">
        <v>3298</v>
      </c>
    </row>
    <row r="949" customFormat="false" ht="13.2" hidden="false" customHeight="false" outlineLevel="0" collapsed="false">
      <c r="F949" s="108" t="s">
        <v>3299</v>
      </c>
    </row>
    <row r="950" customFormat="false" ht="13.2" hidden="false" customHeight="false" outlineLevel="0" collapsed="false">
      <c r="F950" s="108" t="s">
        <v>3300</v>
      </c>
    </row>
    <row r="951" customFormat="false" ht="13.2" hidden="false" customHeight="false" outlineLevel="0" collapsed="false">
      <c r="F951" s="108" t="s">
        <v>3301</v>
      </c>
    </row>
    <row r="952" customFormat="false" ht="13.2" hidden="false" customHeight="false" outlineLevel="0" collapsed="false">
      <c r="F952" s="108" t="s">
        <v>3302</v>
      </c>
    </row>
    <row r="953" customFormat="false" ht="13.2" hidden="false" customHeight="false" outlineLevel="0" collapsed="false">
      <c r="F953" s="108" t="s">
        <v>3303</v>
      </c>
    </row>
    <row r="954" customFormat="false" ht="13.2" hidden="false" customHeight="false" outlineLevel="0" collapsed="false">
      <c r="F954" s="108" t="s">
        <v>3304</v>
      </c>
    </row>
    <row r="955" customFormat="false" ht="13.2" hidden="false" customHeight="false" outlineLevel="0" collapsed="false">
      <c r="F955" s="108" t="s">
        <v>3305</v>
      </c>
    </row>
    <row r="956" customFormat="false" ht="13.2" hidden="false" customHeight="false" outlineLevel="0" collapsed="false">
      <c r="F956" s="108" t="s">
        <v>3306</v>
      </c>
    </row>
    <row r="957" customFormat="false" ht="13.2" hidden="false" customHeight="false" outlineLevel="0" collapsed="false">
      <c r="F957" s="108" t="s">
        <v>3307</v>
      </c>
    </row>
    <row r="958" customFormat="false" ht="13.2" hidden="false" customHeight="false" outlineLevel="0" collapsed="false">
      <c r="F958" s="108" t="s">
        <v>3308</v>
      </c>
    </row>
    <row r="959" customFormat="false" ht="13.2" hidden="false" customHeight="false" outlineLevel="0" collapsed="false">
      <c r="F959" s="108" t="s">
        <v>3309</v>
      </c>
    </row>
    <row r="960" customFormat="false" ht="13.2" hidden="false" customHeight="false" outlineLevel="0" collapsed="false">
      <c r="F960" s="108" t="s">
        <v>3310</v>
      </c>
    </row>
    <row r="961" customFormat="false" ht="13.2" hidden="false" customHeight="false" outlineLevel="0" collapsed="false">
      <c r="F961" s="108" t="s">
        <v>3311</v>
      </c>
    </row>
    <row r="962" customFormat="false" ht="13.2" hidden="false" customHeight="false" outlineLevel="0" collapsed="false">
      <c r="F962" s="108" t="s">
        <v>3312</v>
      </c>
    </row>
    <row r="963" customFormat="false" ht="13.2" hidden="false" customHeight="false" outlineLevel="0" collapsed="false">
      <c r="F963" s="108" t="s">
        <v>3313</v>
      </c>
    </row>
    <row r="964" customFormat="false" ht="13.2" hidden="false" customHeight="false" outlineLevel="0" collapsed="false">
      <c r="F964" s="108" t="s">
        <v>3314</v>
      </c>
    </row>
    <row r="965" customFormat="false" ht="13.2" hidden="false" customHeight="false" outlineLevel="0" collapsed="false">
      <c r="F965" s="108" t="s">
        <v>3315</v>
      </c>
    </row>
    <row r="966" customFormat="false" ht="13.2" hidden="false" customHeight="false" outlineLevel="0" collapsed="false">
      <c r="F966" s="108" t="s">
        <v>3316</v>
      </c>
    </row>
    <row r="967" customFormat="false" ht="13.2" hidden="false" customHeight="false" outlineLevel="0" collapsed="false">
      <c r="F967" s="108" t="s">
        <v>3317</v>
      </c>
    </row>
    <row r="968" customFormat="false" ht="13.2" hidden="false" customHeight="false" outlineLevel="0" collapsed="false">
      <c r="F968" s="108" t="s">
        <v>3318</v>
      </c>
    </row>
    <row r="969" customFormat="false" ht="13.2" hidden="false" customHeight="false" outlineLevel="0" collapsed="false">
      <c r="F969" s="108" t="s">
        <v>3319</v>
      </c>
    </row>
    <row r="970" customFormat="false" ht="13.2" hidden="false" customHeight="false" outlineLevel="0" collapsed="false">
      <c r="F970" s="108" t="s">
        <v>3320</v>
      </c>
    </row>
    <row r="971" customFormat="false" ht="13.2" hidden="false" customHeight="false" outlineLevel="0" collapsed="false">
      <c r="F971" s="108" t="s">
        <v>3321</v>
      </c>
    </row>
    <row r="972" customFormat="false" ht="13.2" hidden="false" customHeight="false" outlineLevel="0" collapsed="false">
      <c r="F972" s="108" t="s">
        <v>3322</v>
      </c>
    </row>
    <row r="973" customFormat="false" ht="13.2" hidden="false" customHeight="false" outlineLevel="0" collapsed="false">
      <c r="F973" s="108" t="s">
        <v>3323</v>
      </c>
    </row>
    <row r="974" customFormat="false" ht="13.2" hidden="false" customHeight="false" outlineLevel="0" collapsed="false">
      <c r="F974" s="108" t="s">
        <v>3324</v>
      </c>
    </row>
    <row r="975" customFormat="false" ht="13.2" hidden="false" customHeight="false" outlineLevel="0" collapsed="false">
      <c r="F975" s="108" t="s">
        <v>3325</v>
      </c>
    </row>
    <row r="976" customFormat="false" ht="13.2" hidden="false" customHeight="false" outlineLevel="0" collapsed="false">
      <c r="F976" s="108" t="s">
        <v>3326</v>
      </c>
    </row>
    <row r="977" customFormat="false" ht="13.2" hidden="false" customHeight="false" outlineLevel="0" collapsed="false">
      <c r="F977" s="108" t="s">
        <v>3327</v>
      </c>
    </row>
    <row r="978" customFormat="false" ht="13.2" hidden="false" customHeight="false" outlineLevel="0" collapsed="false">
      <c r="F978" s="108" t="s">
        <v>3328</v>
      </c>
    </row>
    <row r="979" customFormat="false" ht="13.2" hidden="false" customHeight="false" outlineLevel="0" collapsed="false">
      <c r="F979" s="108" t="s">
        <v>3329</v>
      </c>
    </row>
    <row r="980" customFormat="false" ht="13.2" hidden="false" customHeight="false" outlineLevel="0" collapsed="false">
      <c r="F980" s="108" t="s">
        <v>3330</v>
      </c>
    </row>
    <row r="981" customFormat="false" ht="13.2" hidden="false" customHeight="false" outlineLevel="0" collapsed="false">
      <c r="F981" s="108" t="s">
        <v>3331</v>
      </c>
    </row>
    <row r="982" customFormat="false" ht="13.2" hidden="false" customHeight="false" outlineLevel="0" collapsed="false">
      <c r="F982" s="108" t="s">
        <v>3332</v>
      </c>
    </row>
    <row r="983" customFormat="false" ht="13.2" hidden="false" customHeight="false" outlineLevel="0" collapsed="false">
      <c r="F983" s="108" t="s">
        <v>3333</v>
      </c>
    </row>
    <row r="984" customFormat="false" ht="13.2" hidden="false" customHeight="false" outlineLevel="0" collapsed="false">
      <c r="F984" s="108" t="s">
        <v>3334</v>
      </c>
    </row>
    <row r="985" customFormat="false" ht="13.2" hidden="false" customHeight="false" outlineLevel="0" collapsed="false">
      <c r="F985" s="108" t="s">
        <v>3335</v>
      </c>
    </row>
    <row r="986" customFormat="false" ht="13.2" hidden="false" customHeight="false" outlineLevel="0" collapsed="false">
      <c r="F986" s="108" t="s">
        <v>3336</v>
      </c>
    </row>
    <row r="987" customFormat="false" ht="13.2" hidden="false" customHeight="false" outlineLevel="0" collapsed="false">
      <c r="F987" s="108" t="s">
        <v>3337</v>
      </c>
    </row>
    <row r="988" customFormat="false" ht="13.2" hidden="false" customHeight="false" outlineLevel="0" collapsed="false">
      <c r="F988" s="108" t="s">
        <v>3338</v>
      </c>
    </row>
    <row r="989" customFormat="false" ht="13.2" hidden="false" customHeight="false" outlineLevel="0" collapsed="false">
      <c r="F989" s="108" t="s">
        <v>3339</v>
      </c>
    </row>
    <row r="990" customFormat="false" ht="13.2" hidden="false" customHeight="false" outlineLevel="0" collapsed="false">
      <c r="F990" s="108" t="s">
        <v>3340</v>
      </c>
    </row>
    <row r="991" customFormat="false" ht="13.2" hidden="false" customHeight="false" outlineLevel="0" collapsed="false">
      <c r="F991" s="108" t="s">
        <v>3341</v>
      </c>
    </row>
    <row r="992" customFormat="false" ht="13.2" hidden="false" customHeight="false" outlineLevel="0" collapsed="false">
      <c r="F992" s="108" t="s">
        <v>3342</v>
      </c>
    </row>
    <row r="993" customFormat="false" ht="13.2" hidden="false" customHeight="false" outlineLevel="0" collapsed="false">
      <c r="F993" s="108" t="s">
        <v>3343</v>
      </c>
    </row>
    <row r="994" customFormat="false" ht="13.2" hidden="false" customHeight="false" outlineLevel="0" collapsed="false">
      <c r="F994" s="108" t="s">
        <v>3344</v>
      </c>
    </row>
    <row r="995" customFormat="false" ht="13.2" hidden="false" customHeight="false" outlineLevel="0" collapsed="false">
      <c r="F995" s="108" t="s">
        <v>3345</v>
      </c>
    </row>
    <row r="996" customFormat="false" ht="13.2" hidden="false" customHeight="false" outlineLevel="0" collapsed="false">
      <c r="F996" s="108" t="s">
        <v>3346</v>
      </c>
    </row>
    <row r="997" customFormat="false" ht="13.2" hidden="false" customHeight="false" outlineLevel="0" collapsed="false">
      <c r="F997" s="108" t="s">
        <v>3347</v>
      </c>
    </row>
    <row r="998" customFormat="false" ht="13.2" hidden="false" customHeight="false" outlineLevel="0" collapsed="false">
      <c r="F998" s="108" t="s">
        <v>3348</v>
      </c>
    </row>
    <row r="999" customFormat="false" ht="13.2" hidden="false" customHeight="false" outlineLevel="0" collapsed="false">
      <c r="F999" s="108" t="s">
        <v>3349</v>
      </c>
    </row>
    <row r="1000" customFormat="false" ht="13.2" hidden="false" customHeight="false" outlineLevel="0" collapsed="false">
      <c r="F1000" s="108" t="s">
        <v>3350</v>
      </c>
    </row>
    <row r="1001" customFormat="false" ht="13.2" hidden="false" customHeight="false" outlineLevel="0" collapsed="false">
      <c r="F1001" s="108" t="s">
        <v>3351</v>
      </c>
    </row>
  </sheetData>
  <sheetProtection sheet="true" password="ccbd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08:01:27Z</dcterms:created>
  <dc:creator>den</dc:creator>
  <dc:description/>
  <dc:language>en-US</dc:language>
  <cp:lastModifiedBy>Брыс</cp:lastModifiedBy>
  <cp:lastPrinted>2010-03-16T10:42:25Z</cp:lastPrinted>
  <dcterms:modified xsi:type="dcterms:W3CDTF">2010-03-16T12:19:35Z</dcterms:modified>
  <cp:revision>0</cp:revision>
  <dc:subject/>
  <dc:title/>
</cp:coreProperties>
</file>