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61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2.xml" ContentType="application/vnd.ms-excel.controlproperties+xml"/>
  <Override PartName="/xl/ctrlProps/ctrlProps1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empty" sheetId="2" state="visible" r:id="rId3"/>
  </sheets>
  <definedNames>
    <definedName function="false" hidden="false" localSheetId="0" name="_xlnm.Print_Area" vbProcedure="false">form!$A$1:$K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" uniqueCount="3023">
  <si>
    <t xml:space="preserve">Сведения о планируемых работах</t>
  </si>
  <si>
    <t xml:space="preserve">form5_Demand</t>
  </si>
  <si>
    <t xml:space="preserve">Часть 1. Основные данные о проекте</t>
  </si>
  <si>
    <t xml:space="preserve">1.1</t>
  </si>
  <si>
    <t xml:space="preserve">Программное мероприятие</t>
  </si>
  <si>
    <t xml:space="preserve">№ мероприятия</t>
  </si>
  <si>
    <t xml:space="preserve">1.2</t>
  </si>
  <si>
    <t xml:space="preserve">Шифр лота</t>
  </si>
  <si>
    <t xml:space="preserve">2010-2.1-103-061</t>
  </si>
  <si>
    <t xml:space="preserve">1.3</t>
  </si>
  <si>
    <t xml:space="preserve">Тема лота</t>
  </si>
  <si>
    <t xml:space="preserve">Организационно-техническое обеспечение проведения Всероссийской конференции с элементами научной школы для молодежи «Дискретная оптимизация и исследование операций»
</t>
  </si>
  <si>
    <t xml:space="preserve">1.4</t>
  </si>
  <si>
    <t xml:space="preserve">Наименование проекта</t>
  </si>
  <si>
    <t xml:space="preserve">Организационно-техническое обеспечение проведения Всероссийской конференции с элементами научной школы для молодежи «Дискретная оптимизация и исследование операций»</t>
  </si>
  <si>
    <t xml:space="preserve">1.5</t>
  </si>
  <si>
    <t xml:space="preserve">Цель работ</t>
  </si>
  <si>
    <t xml:space="preserve">Обсуждение молодыми специалистами актуальных проблем в области дискретной оптимизации, математического программирования и исследования операций, обмен результатами исследований; ознакомление молодых исследователей и аспирантов с достижениями российских и зарубежных исследований в области дискретной оптимизации и исследования операций, обсуждение перспектив совместных исследований и проектов; предоставление возможности молодым ученым апробировать свои научные работы на заседаниях Конференции.</t>
  </si>
  <si>
    <t xml:space="preserve">1.6</t>
  </si>
  <si>
    <t xml:space="preserve">Направления реализации в рамках ФЦП</t>
  </si>
  <si>
    <t xml:space="preserve">1.6.1</t>
  </si>
  <si>
    <t xml:space="preserve">Направления реализации </t>
  </si>
  <si>
    <t xml:space="preserve">1.7</t>
  </si>
  <si>
    <t xml:space="preserve">Области проведения исследований (работ) в рамках ФЦП</t>
  </si>
  <si>
    <t xml:space="preserve">1.7.1</t>
  </si>
  <si>
    <t xml:space="preserve">1.7.2</t>
  </si>
  <si>
    <t xml:space="preserve">Области работ (для 1.1)</t>
  </si>
  <si>
    <t xml:space="preserve">1.7.3</t>
  </si>
  <si>
    <t xml:space="preserve">1.7.4</t>
  </si>
  <si>
    <t xml:space="preserve">Области работ (для 1.5)</t>
  </si>
  <si>
    <t xml:space="preserve">1.7.5</t>
  </si>
  <si>
    <t xml:space="preserve">1.7.6</t>
  </si>
  <si>
    <t xml:space="preserve">Области работ (для 2.1)</t>
  </si>
  <si>
    <t xml:space="preserve">1.8</t>
  </si>
  <si>
    <t xml:space="preserve">Области знаний, в рамках которых будут использованы результаты работ</t>
  </si>
  <si>
    <t xml:space="preserve">1.8.1</t>
  </si>
  <si>
    <t xml:space="preserve">Области использов. результата</t>
  </si>
  <si>
    <t xml:space="preserve">1.8.2</t>
  </si>
  <si>
    <t xml:space="preserve">1.8.3</t>
  </si>
  <si>
    <t xml:space="preserve">1.8.4</t>
  </si>
  <si>
    <t xml:space="preserve">1.9</t>
  </si>
  <si>
    <t xml:space="preserve">Приоритетные направления</t>
  </si>
  <si>
    <t xml:space="preserve">1.9.1</t>
  </si>
  <si>
    <t xml:space="preserve">1.9.2</t>
  </si>
  <si>
    <t xml:space="preserve">1.10</t>
  </si>
  <si>
    <t xml:space="preserve">Критические технологии</t>
  </si>
  <si>
    <t xml:space="preserve">1.10.1</t>
  </si>
  <si>
    <t xml:space="preserve">1.10.2</t>
  </si>
  <si>
    <t xml:space="preserve">1.10.3</t>
  </si>
  <si>
    <t xml:space="preserve">1.11</t>
  </si>
  <si>
    <t xml:space="preserve">Срок выполнения работ</t>
  </si>
  <si>
    <t xml:space="preserve">Часть 2. Сведения об исполнителях работ</t>
  </si>
  <si>
    <t xml:space="preserve">2.1</t>
  </si>
  <si>
    <t xml:space="preserve">Юридические лица</t>
  </si>
  <si>
    <t xml:space="preserve">2.1.1</t>
  </si>
  <si>
    <t xml:space="preserve">Головная организация</t>
  </si>
  <si>
    <t xml:space="preserve">2.1.1.1</t>
  </si>
  <si>
    <t xml:space="preserve">Полное наименование организации в соответствии с учредительными документами</t>
  </si>
  <si>
    <t xml:space="preserve">Учреждение Российской академии наук Институт математики им. С.Л. Соболева Сибирского отделения РАН</t>
  </si>
  <si>
    <t xml:space="preserve">Полное наимен. организации</t>
  </si>
  <si>
    <t xml:space="preserve">2.1.1.2</t>
  </si>
  <si>
    <t xml:space="preserve">Сокращенное наименование организации в соответствии с учредительными документами</t>
  </si>
  <si>
    <t xml:space="preserve">ИМ СО РАН</t>
  </si>
  <si>
    <t xml:space="preserve">Сокращен. наимен. организации</t>
  </si>
  <si>
    <t xml:space="preserve">2.1.1.3</t>
  </si>
  <si>
    <t xml:space="preserve">ИНН</t>
  </si>
  <si>
    <t xml:space="preserve">5408100145</t>
  </si>
  <si>
    <t xml:space="preserve">ИНН 1</t>
  </si>
  <si>
    <t xml:space="preserve">2.1.1.4</t>
  </si>
  <si>
    <t xml:space="preserve">Организация является филиалом</t>
  </si>
  <si>
    <t xml:space="preserve">2.1.2</t>
  </si>
  <si>
    <t xml:space="preserve">Участник проекта 2</t>
  </si>
  <si>
    <t xml:space="preserve">2.1.2.1</t>
  </si>
  <si>
    <t xml:space="preserve">Полное наимен. уч. 2</t>
  </si>
  <si>
    <t xml:space="preserve">2.1.2.2</t>
  </si>
  <si>
    <t xml:space="preserve">Сокращен. наимен. уч. 2</t>
  </si>
  <si>
    <t xml:space="preserve">2.1.2.3</t>
  </si>
  <si>
    <t xml:space="preserve">ИНН 2</t>
  </si>
  <si>
    <t xml:space="preserve">2.1.2.4</t>
  </si>
  <si>
    <t xml:space="preserve">Роль участника проекта</t>
  </si>
  <si>
    <t xml:space="preserve">Роль уч. 2</t>
  </si>
  <si>
    <t xml:space="preserve">2.1.2.5</t>
  </si>
  <si>
    <t xml:space="preserve">Уч. 2 является филиалом</t>
  </si>
  <si>
    <t xml:space="preserve">2.1.3</t>
  </si>
  <si>
    <t xml:space="preserve">Участник проекта 3</t>
  </si>
  <si>
    <t xml:space="preserve">2.1.3.1</t>
  </si>
  <si>
    <t xml:space="preserve">Полное наимен. уч. 3</t>
  </si>
  <si>
    <t xml:space="preserve">2.1.3.2</t>
  </si>
  <si>
    <t xml:space="preserve">Сокращен. наимен. уч. 3</t>
  </si>
  <si>
    <t xml:space="preserve">2.1.3.3</t>
  </si>
  <si>
    <t xml:space="preserve">ИНН 3</t>
  </si>
  <si>
    <t xml:space="preserve">2.1.3.4</t>
  </si>
  <si>
    <t xml:space="preserve">Роль уч. 3</t>
  </si>
  <si>
    <t xml:space="preserve">2.1.3.5</t>
  </si>
  <si>
    <t xml:space="preserve">Уч. 3 является филиалом</t>
  </si>
  <si>
    <t xml:space="preserve">2.1.4</t>
  </si>
  <si>
    <t xml:space="preserve">Участник проекта 4</t>
  </si>
  <si>
    <t xml:space="preserve">2.1.4.1</t>
  </si>
  <si>
    <t xml:space="preserve">Полное наимен. уч. 4</t>
  </si>
  <si>
    <t xml:space="preserve">2.1.4.2</t>
  </si>
  <si>
    <t xml:space="preserve">Сокращен. наимен. уч. 4</t>
  </si>
  <si>
    <t xml:space="preserve">2.1.4.3</t>
  </si>
  <si>
    <t xml:space="preserve">ИНН 4</t>
  </si>
  <si>
    <t xml:space="preserve">2.1.4.4</t>
  </si>
  <si>
    <t xml:space="preserve">Роль уч. 4</t>
  </si>
  <si>
    <t xml:space="preserve">2.1.4.5</t>
  </si>
  <si>
    <t xml:space="preserve">Уч. 4 является филиалом</t>
  </si>
  <si>
    <t xml:space="preserve">2.2</t>
  </si>
  <si>
    <t xml:space="preserve">Физическое лицо</t>
  </si>
  <si>
    <t xml:space="preserve">2.2.1</t>
  </si>
  <si>
    <t xml:space="preserve">Фамилия, имя, отчество</t>
  </si>
  <si>
    <t xml:space="preserve">ФИО</t>
  </si>
  <si>
    <t xml:space="preserve">2.2.2</t>
  </si>
  <si>
    <t xml:space="preserve">Дата и место рождения, серия и номер паспорта, кем и когда выдан</t>
  </si>
  <si>
    <t xml:space="preserve">Дата и место рождения</t>
  </si>
  <si>
    <t xml:space="preserve">2.2.3</t>
  </si>
  <si>
    <t xml:space="preserve">ИНН ф</t>
  </si>
  <si>
    <t xml:space="preserve">2.2.4</t>
  </si>
  <si>
    <t xml:space="preserve">Адрес постоянного места жительства</t>
  </si>
  <si>
    <t xml:space="preserve">Адрес места жительства</t>
  </si>
  <si>
    <t xml:space="preserve">2.3</t>
  </si>
  <si>
    <t xml:space="preserve">Состав исполнителей работ</t>
  </si>
  <si>
    <t xml:space="preserve">2.3.1</t>
  </si>
  <si>
    <t xml:space="preserve">Руководитель работ</t>
  </si>
  <si>
    <t xml:space="preserve">2.3.1.1</t>
  </si>
  <si>
    <t xml:space="preserve">Фамилия</t>
  </si>
  <si>
    <t xml:space="preserve">Береснев</t>
  </si>
  <si>
    <t xml:space="preserve">2.3.1.2</t>
  </si>
  <si>
    <t xml:space="preserve">Имя</t>
  </si>
  <si>
    <t xml:space="preserve">Владимир</t>
  </si>
  <si>
    <t xml:space="preserve">2.3.1.3</t>
  </si>
  <si>
    <t xml:space="preserve">Отчество</t>
  </si>
  <si>
    <t xml:space="preserve">Леонидович</t>
  </si>
  <si>
    <t xml:space="preserve">2.3.1.4</t>
  </si>
  <si>
    <t xml:space="preserve">Пол</t>
  </si>
  <si>
    <t xml:space="preserve">2.3.1.5</t>
  </si>
  <si>
    <t xml:space="preserve">Должность (с указанием организации)</t>
  </si>
  <si>
    <t xml:space="preserve">заместитель директора Института математики им. С.Л. Соболева Сибирского отделения РАН</t>
  </si>
  <si>
    <t xml:space="preserve">Должность</t>
  </si>
  <si>
    <t xml:space="preserve">2.3.1.6</t>
  </si>
  <si>
    <t xml:space="preserve">Телефон</t>
  </si>
  <si>
    <t xml:space="preserve">(383)333-29-91</t>
  </si>
  <si>
    <t xml:space="preserve">2.3.1.7</t>
  </si>
  <si>
    <t xml:space="preserve">Факс</t>
  </si>
  <si>
    <t xml:space="preserve">(383)333-25-98</t>
  </si>
  <si>
    <t xml:space="preserve">2.3.1.8</t>
  </si>
  <si>
    <t xml:space="preserve">e-mail</t>
  </si>
  <si>
    <t xml:space="preserve">beresnev@math.nsc.ru</t>
  </si>
  <si>
    <t xml:space="preserve">2.3.1.9</t>
  </si>
  <si>
    <t xml:space="preserve">door@math.nsc.ru</t>
  </si>
  <si>
    <t xml:space="preserve">2.3.1.10</t>
  </si>
  <si>
    <t xml:space="preserve">2.3.1.11</t>
  </si>
  <si>
    <t xml:space="preserve">Ученая степень</t>
  </si>
  <si>
    <t xml:space="preserve">Специальность</t>
  </si>
  <si>
    <t xml:space="preserve">Год присуждения</t>
  </si>
  <si>
    <t xml:space="preserve">Ученые степени 1</t>
  </si>
  <si>
    <t xml:space="preserve">2.3.1.12</t>
  </si>
  <si>
    <t xml:space="preserve">2.3.1.13</t>
  </si>
  <si>
    <t xml:space="preserve">Ученые звания</t>
  </si>
  <si>
    <t xml:space="preserve">Специальность/кафедра</t>
  </si>
  <si>
    <t xml:space="preserve">2.3.1.14</t>
  </si>
  <si>
    <t xml:space="preserve">Кафедра теоретической кибернетики</t>
  </si>
  <si>
    <t xml:space="preserve">Ученые степени 2</t>
  </si>
  <si>
    <t xml:space="preserve">2.3.1.15</t>
  </si>
  <si>
    <t xml:space="preserve">2.3.1.16</t>
  </si>
  <si>
    <t xml:space="preserve">Гражданство</t>
  </si>
  <si>
    <t xml:space="preserve">2.3.1.17</t>
  </si>
  <si>
    <t xml:space="preserve">2.3.1.18</t>
  </si>
  <si>
    <t xml:space="preserve">Страна проживания</t>
  </si>
  <si>
    <t xml:space="preserve">2.3.1.19</t>
  </si>
  <si>
    <t xml:space="preserve">Доп. сведении о приглашенном исследователе (для НИР в рамках мероприятия 1.5)</t>
  </si>
  <si>
    <t xml:space="preserve">2.3.1.20</t>
  </si>
  <si>
    <t xml:space="preserve">Количество публикаций в журналах</t>
  </si>
  <si>
    <t xml:space="preserve">Количество публикаций в журналах </t>
  </si>
  <si>
    <t xml:space="preserve">2.3.1.21</t>
  </si>
  <si>
    <t xml:space="preserve">Количество опубликованных в России и за рубежом учебников и монографий</t>
  </si>
  <si>
    <t xml:space="preserve">Количество  учебников и монографий</t>
  </si>
  <si>
    <t xml:space="preserve">2.3.1.22</t>
  </si>
  <si>
    <t xml:space="preserve">Количество патентов, авторством или правообладателем которых является приглашенный исследователь</t>
  </si>
  <si>
    <t xml:space="preserve">Количество патентов </t>
  </si>
  <si>
    <t xml:space="preserve">2.3.1.23</t>
  </si>
  <si>
    <t xml:space="preserve">Количество подготовленных кандидатов и докторов наук в России и за рубежом под руководством приглашаемого исследователя</t>
  </si>
  <si>
    <t xml:space="preserve">Количество подготовленных кандидатов и докторов наук </t>
  </si>
  <si>
    <t xml:space="preserve">2.3.1.24</t>
  </si>
  <si>
    <t xml:space="preserve">Наличие связи между приглашаемым исследователем и научным коллективом приглашающей организации:</t>
  </si>
  <si>
    <t xml:space="preserve">2.3.1.25</t>
  </si>
  <si>
    <t xml:space="preserve">       Совместные исследования</t>
  </si>
  <si>
    <t xml:space="preserve">2.3.1.26</t>
  </si>
  <si>
    <t xml:space="preserve">       Совместные публикации</t>
  </si>
  <si>
    <t xml:space="preserve">2.3.1.27</t>
  </si>
  <si>
    <t xml:space="preserve">       Доклады на конференциях </t>
  </si>
  <si>
    <t xml:space="preserve">2.3.2</t>
  </si>
  <si>
    <t xml:space="preserve">Ответственный исполнитель проекта</t>
  </si>
  <si>
    <t xml:space="preserve">2.3.2.1</t>
  </si>
  <si>
    <t xml:space="preserve">Кочетов</t>
  </si>
  <si>
    <t xml:space="preserve">2.3.2.2</t>
  </si>
  <si>
    <t xml:space="preserve">Юрий</t>
  </si>
  <si>
    <t xml:space="preserve">2.3.2.3</t>
  </si>
  <si>
    <t xml:space="preserve">Андреевич</t>
  </si>
  <si>
    <t xml:space="preserve">2.3.2.4</t>
  </si>
  <si>
    <t xml:space="preserve">2.3.2.5</t>
  </si>
  <si>
    <t xml:space="preserve">старший научный сотрудник</t>
  </si>
  <si>
    <t xml:space="preserve">2.3.2.6</t>
  </si>
  <si>
    <t xml:space="preserve">(383)363-46-89</t>
  </si>
  <si>
    <t xml:space="preserve">2.3.2.7</t>
  </si>
  <si>
    <t xml:space="preserve">2.3.2.8</t>
  </si>
  <si>
    <t xml:space="preserve">jkochet@math.nsc.ru</t>
  </si>
  <si>
    <t xml:space="preserve">2.3.2.9</t>
  </si>
  <si>
    <t xml:space="preserve">2.3.2.10</t>
  </si>
  <si>
    <t xml:space="preserve">2.3.3</t>
  </si>
  <si>
    <t xml:space="preserve">Планируемая численность и характеристика исполнителей работ по проекту</t>
  </si>
  <si>
    <t xml:space="preserve">2.3.3.1</t>
  </si>
  <si>
    <t xml:space="preserve">Всего</t>
  </si>
  <si>
    <t xml:space="preserve">Всего исполнителей</t>
  </si>
  <si>
    <t xml:space="preserve">в том числе:</t>
  </si>
  <si>
    <t xml:space="preserve">НС кандидатов наук - докторантов</t>
  </si>
  <si>
    <t xml:space="preserve">2.3.3.2</t>
  </si>
  <si>
    <t xml:space="preserve">   исполнителей работ - сотрудников головной организации, из них:</t>
  </si>
  <si>
    <t xml:space="preserve">Всего из головн. орган.</t>
  </si>
  <si>
    <t xml:space="preserve">2.3.3.3</t>
  </si>
  <si>
    <t xml:space="preserve">            научных сотрудников (НС), из них:</t>
  </si>
  <si>
    <t xml:space="preserve">ППС кандидатов наук - докторантов</t>
  </si>
  <si>
    <t xml:space="preserve">2.3.3.4</t>
  </si>
  <si>
    <r>
      <rPr>
        <sz val="10"/>
        <color rgb="FF000000"/>
        <rFont val="Arial Cyr"/>
        <family val="0"/>
        <charset val="204"/>
      </rPr>
      <t xml:space="preserve">                   научных сотрудников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НС всего </t>
  </si>
  <si>
    <t xml:space="preserve">2.3.3.5</t>
  </si>
  <si>
    <t xml:space="preserve">                   научных сотрудников - докторов наук, всего</t>
  </si>
  <si>
    <t xml:space="preserve">НС до 39 лет </t>
  </si>
  <si>
    <t xml:space="preserve">2.3.3.6</t>
  </si>
  <si>
    <r>
      <rPr>
        <sz val="10"/>
        <color rgb="FF000000"/>
        <rFont val="Arial Cyr"/>
        <family val="0"/>
        <charset val="204"/>
      </rPr>
      <t xml:space="preserve">                           в т.ч. докторов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 </t>
    </r>
    <r>
      <rPr>
        <sz val="10"/>
        <color rgb="FF000000"/>
        <rFont val="Arial Cyr"/>
        <family val="0"/>
        <charset val="204"/>
      </rPr>
      <t xml:space="preserve">(включительно)</t>
    </r>
  </si>
  <si>
    <t xml:space="preserve">НС докторов наук </t>
  </si>
  <si>
    <t xml:space="preserve">2.3.3.7</t>
  </si>
  <si>
    <t xml:space="preserve">                   научных сотрудников - кандидатов наук, всего</t>
  </si>
  <si>
    <t xml:space="preserve">НС докторов наук до 39 лет </t>
  </si>
  <si>
    <t xml:space="preserve">2.3.3.8</t>
  </si>
  <si>
    <r>
      <rPr>
        <sz val="10"/>
        <color rgb="FF000000"/>
        <rFont val="Arial Cyr"/>
        <family val="0"/>
        <charset val="204"/>
      </rPr>
      <t xml:space="preserve">                           в т.ч. кандидатов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5 лет </t>
    </r>
    <r>
      <rPr>
        <sz val="10"/>
        <color rgb="FF000000"/>
        <rFont val="Arial Cyr"/>
        <family val="0"/>
        <charset val="204"/>
      </rPr>
      <t xml:space="preserve">(включительно)</t>
    </r>
  </si>
  <si>
    <t xml:space="preserve">НС кандидатов наук</t>
  </si>
  <si>
    <t xml:space="preserve">2.3.3.9</t>
  </si>
  <si>
    <t xml:space="preserve">                           в т.ч. кандидатов наук - докторантов</t>
  </si>
  <si>
    <t xml:space="preserve">НС кандидатов наук до 35 лет</t>
  </si>
  <si>
    <t xml:space="preserve">2.3.3.10</t>
  </si>
  <si>
    <t xml:space="preserve">            преподавателей (профессорско-преподавательский состав), из них</t>
  </si>
  <si>
    <t xml:space="preserve">ППС всего</t>
  </si>
  <si>
    <t xml:space="preserve">2.3.3.11</t>
  </si>
  <si>
    <r>
      <rPr>
        <sz val="10"/>
        <color rgb="FF000000"/>
        <rFont val="Arial Cyr"/>
        <family val="0"/>
        <charset val="204"/>
      </rPr>
      <t xml:space="preserve">                   преподавателей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до 39 лет </t>
  </si>
  <si>
    <t xml:space="preserve">2.3.3.12</t>
  </si>
  <si>
    <t xml:space="preserve">                   преподавателей - докторов наук, всего</t>
  </si>
  <si>
    <t xml:space="preserve">ППС докторов наук </t>
  </si>
  <si>
    <t xml:space="preserve">2.3.3.13</t>
  </si>
  <si>
    <r>
      <rPr>
        <sz val="10"/>
        <color rgb="FF000000"/>
        <rFont val="Arial Cyr"/>
        <family val="0"/>
        <charset val="204"/>
      </rPr>
      <t xml:space="preserve">                           в т.ч. докторов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докторов наук до 39 лет </t>
  </si>
  <si>
    <t xml:space="preserve">2.3.3.14</t>
  </si>
  <si>
    <t xml:space="preserve">                   преподавателей - кандидатов наук, всего</t>
  </si>
  <si>
    <t xml:space="preserve">ППС кандидатов наук</t>
  </si>
  <si>
    <t xml:space="preserve">2.3.3.15</t>
  </si>
  <si>
    <r>
      <rPr>
        <sz val="10"/>
        <color rgb="FF000000"/>
        <rFont val="Arial Cyr"/>
        <family val="0"/>
        <charset val="204"/>
      </rPr>
      <t xml:space="preserve">                          в т.ч. кандидатов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5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кандидатов наук до 35 лет</t>
  </si>
  <si>
    <t xml:space="preserve">2.3.3.16</t>
  </si>
  <si>
    <t xml:space="preserve">                          в т.ч. кандидатов наук - докторантов</t>
  </si>
  <si>
    <t xml:space="preserve">Аспиранты</t>
  </si>
  <si>
    <t xml:space="preserve">2.3.3.17</t>
  </si>
  <si>
    <t xml:space="preserve">            аспирантов</t>
  </si>
  <si>
    <t xml:space="preserve">Студенты</t>
  </si>
  <si>
    <t xml:space="preserve">2.3.3.18</t>
  </si>
  <si>
    <t xml:space="preserve">            студентов</t>
  </si>
  <si>
    <t xml:space="preserve">Всего из других орган.</t>
  </si>
  <si>
    <t xml:space="preserve">2.3.3.19</t>
  </si>
  <si>
    <t xml:space="preserve">   привлеченных исполнителей работ из других организаций, из них:</t>
  </si>
  <si>
    <t xml:space="preserve">2.3.3.20</t>
  </si>
  <si>
    <t xml:space="preserve">            докторов наук, всего </t>
  </si>
  <si>
    <t xml:space="preserve">Всего докторов наук</t>
  </si>
  <si>
    <t xml:space="preserve">2.3.3.21</t>
  </si>
  <si>
    <t xml:space="preserve">Докторов наук до 39 лет</t>
  </si>
  <si>
    <t xml:space="preserve">2.3.3.22</t>
  </si>
  <si>
    <t xml:space="preserve">            кандидатов наук, всего </t>
  </si>
  <si>
    <t xml:space="preserve">Всего кандидатов наук</t>
  </si>
  <si>
    <t xml:space="preserve">2.3.3.23</t>
  </si>
  <si>
    <t xml:space="preserve">Кандидатов наук до 35 лет</t>
  </si>
  <si>
    <t xml:space="preserve">2.3.3.24</t>
  </si>
  <si>
    <t xml:space="preserve">Всего докторантов</t>
  </si>
  <si>
    <t xml:space="preserve">2.3.3.25</t>
  </si>
  <si>
    <t xml:space="preserve">Всего аспирантов</t>
  </si>
  <si>
    <t xml:space="preserve">2.3.3.26</t>
  </si>
  <si>
    <t xml:space="preserve">Всего студентов</t>
  </si>
  <si>
    <t xml:space="preserve">2.3.3.27</t>
  </si>
  <si>
    <t xml:space="preserve">Средний возраст исполнителей работ - НС головной организации</t>
  </si>
  <si>
    <t xml:space="preserve">Ср. возраст НС</t>
  </si>
  <si>
    <t xml:space="preserve">2.3.3.28</t>
  </si>
  <si>
    <t xml:space="preserve">Средний возраст исполнителей работ - преподавателей головной организации</t>
  </si>
  <si>
    <t xml:space="preserve">Ср. возраст ППС</t>
  </si>
  <si>
    <t xml:space="preserve">2.3.4</t>
  </si>
  <si>
    <t xml:space="preserve">Количество докторантов - участников проекта планирующих представить докторские диссертации в диссертационный совет (нарастающим итогом) </t>
  </si>
  <si>
    <t xml:space="preserve">2.3.4.1</t>
  </si>
  <si>
    <t xml:space="preserve">1 год реализации проекта</t>
  </si>
  <si>
    <t xml:space="preserve">Кол. диссертаций 1 год</t>
  </si>
  <si>
    <t xml:space="preserve">2.3.4.2</t>
  </si>
  <si>
    <t xml:space="preserve">2 год реализации проекта</t>
  </si>
  <si>
    <t xml:space="preserve">Кол. диссертаций 2 год</t>
  </si>
  <si>
    <t xml:space="preserve">2.3.4.3</t>
  </si>
  <si>
    <t xml:space="preserve">3 год реализации проекта</t>
  </si>
  <si>
    <t xml:space="preserve">Кол. диссертаций 3 год</t>
  </si>
  <si>
    <t xml:space="preserve">2.3.5</t>
  </si>
  <si>
    <t xml:space="preserve">Количество аспирантов - участников проекта планирующих представить кандидатские диссертации в диссертационный совет (нарастающим итогом) </t>
  </si>
  <si>
    <t xml:space="preserve">2.3.5.1</t>
  </si>
  <si>
    <t xml:space="preserve">2.3.5.2</t>
  </si>
  <si>
    <t xml:space="preserve">2.3.5.3</t>
  </si>
  <si>
    <t xml:space="preserve">2.3.6</t>
  </si>
  <si>
    <t xml:space="preserve">Количество молодых ученых и специалистов, планируемых к зачислению на работу (на полную ставку) в период выполнения проекта (нарастающим итогом) </t>
  </si>
  <si>
    <t xml:space="preserve">2.3.6.1</t>
  </si>
  <si>
    <t xml:space="preserve">Кол. зачисленных  1 год</t>
  </si>
  <si>
    <t xml:space="preserve">2.3.6.2</t>
  </si>
  <si>
    <t xml:space="preserve">Кол. зачисленных  2 год</t>
  </si>
  <si>
    <t xml:space="preserve">2.3.6.3</t>
  </si>
  <si>
    <t xml:space="preserve">Кол. зачисленных  3 год</t>
  </si>
  <si>
    <t xml:space="preserve">2.3.7</t>
  </si>
  <si>
    <t xml:space="preserve">Количество участников проекта (научных сотрудников и преподавателей) результаты работы которых в проекте планируется опубликовать в высокорейтинговых российских и зарубежных журналах, индексируемых иностранными и российскими организациями (Web of Science, Scopus, Российский индекс цитирования) (нарастающим итогом)  </t>
  </si>
  <si>
    <t xml:space="preserve">2.3.7.1</t>
  </si>
  <si>
    <t xml:space="preserve">Кол. публикаций 1 год</t>
  </si>
  <si>
    <t xml:space="preserve">2.3.7.2</t>
  </si>
  <si>
    <t xml:space="preserve">Кол. публикаций 2 год</t>
  </si>
  <si>
    <t xml:space="preserve">2.3.7.3</t>
  </si>
  <si>
    <t xml:space="preserve">Кол. публикаций 3 год</t>
  </si>
  <si>
    <t xml:space="preserve">Часть 3. Финансирование работ по направлениям проекта</t>
  </si>
  <si>
    <t xml:space="preserve">3.1</t>
  </si>
  <si>
    <t xml:space="preserve">Распределение финансирования между исполнителями работ</t>
  </si>
  <si>
    <t xml:space="preserve">3.1.1</t>
  </si>
  <si>
    <t xml:space="preserve">на 2009 г.</t>
  </si>
  <si>
    <t xml:space="preserve">Наименование организации</t>
  </si>
  <si>
    <t xml:space="preserve">Финансирование проекта из федерального бюджета, руб.</t>
  </si>
  <si>
    <t xml:space="preserve">Финансирование проекта из внебюджетных средств, руб.</t>
  </si>
  <si>
    <t xml:space="preserve">3.1.1.1</t>
  </si>
  <si>
    <t xml:space="preserve">Ученые звания руководителя 1</t>
  </si>
  <si>
    <t xml:space="preserve">3.1.1.2</t>
  </si>
  <si>
    <t xml:space="preserve">3.1.1.3</t>
  </si>
  <si>
    <t xml:space="preserve">3.1.1.4</t>
  </si>
  <si>
    <t xml:space="preserve">Ученые звания руководителя 2</t>
  </si>
  <si>
    <t xml:space="preserve">3.1.1.5</t>
  </si>
  <si>
    <t xml:space="preserve">Всего в 2009 г.</t>
  </si>
  <si>
    <t xml:space="preserve">3.1.1.6</t>
  </si>
  <si>
    <t xml:space="preserve">3.1.2</t>
  </si>
  <si>
    <t xml:space="preserve">на 2010 г.</t>
  </si>
  <si>
    <t xml:space="preserve">3.1.2.1</t>
  </si>
  <si>
    <t xml:space="preserve">3.1.2.2</t>
  </si>
  <si>
    <t xml:space="preserve">3.1.2.3</t>
  </si>
  <si>
    <t xml:space="preserve">3.1.2.4</t>
  </si>
  <si>
    <t xml:space="preserve">3.1.2.5</t>
  </si>
  <si>
    <t xml:space="preserve">Всего в 2010 г.</t>
  </si>
  <si>
    <t xml:space="preserve">3.1.2.6</t>
  </si>
  <si>
    <t xml:space="preserve">3.1.3</t>
  </si>
  <si>
    <t xml:space="preserve">на 2011 г.</t>
  </si>
  <si>
    <t xml:space="preserve">3.1.3.1</t>
  </si>
  <si>
    <t xml:space="preserve">3.1.3.2</t>
  </si>
  <si>
    <t xml:space="preserve">3.1.3.3</t>
  </si>
  <si>
    <t xml:space="preserve">3.1.3.4</t>
  </si>
  <si>
    <t xml:space="preserve">3.1.3.5</t>
  </si>
  <si>
    <t xml:space="preserve">Всего в 2011 г.</t>
  </si>
  <si>
    <t xml:space="preserve">3.1.3.6</t>
  </si>
  <si>
    <t xml:space="preserve">3.1.4</t>
  </si>
  <si>
    <t xml:space="preserve">Всего по проекту</t>
  </si>
  <si>
    <t xml:space="preserve">3.2</t>
  </si>
  <si>
    <t xml:space="preserve">Структура финансирования по направлениям реализации (мероприятиям программы) </t>
  </si>
  <si>
    <t xml:space="preserve">3.2.1</t>
  </si>
  <si>
    <t xml:space="preserve">на 2012 г.</t>
  </si>
  <si>
    <t xml:space="preserve">3.2.1.1</t>
  </si>
  <si>
    <t xml:space="preserve">3.2.1.2</t>
  </si>
  <si>
    <t xml:space="preserve">3.2.1.3</t>
  </si>
  <si>
    <t xml:space="preserve">3.2.1.4</t>
  </si>
  <si>
    <t xml:space="preserve">Всего в 2012 г.</t>
  </si>
  <si>
    <t xml:space="preserve">3.2.2</t>
  </si>
  <si>
    <t xml:space="preserve">на 2013 г.</t>
  </si>
  <si>
    <t xml:space="preserve">3.2.2.1</t>
  </si>
  <si>
    <t xml:space="preserve">3.2.2.2</t>
  </si>
  <si>
    <t xml:space="preserve">3.2.2.3</t>
  </si>
  <si>
    <t xml:space="preserve">3.2.2.4</t>
  </si>
  <si>
    <t xml:space="preserve">Всего в 2013 г.</t>
  </si>
  <si>
    <t xml:space="preserve">3.2.3</t>
  </si>
  <si>
    <t xml:space="preserve">на 2014 г.</t>
  </si>
  <si>
    <t xml:space="preserve">3.2.3.1</t>
  </si>
  <si>
    <t xml:space="preserve">3.2.3.2</t>
  </si>
  <si>
    <t xml:space="preserve">3.2.3.3</t>
  </si>
  <si>
    <t xml:space="preserve">3.2.3.4</t>
  </si>
  <si>
    <t xml:space="preserve">Всего в 2014 г.</t>
  </si>
  <si>
    <t xml:space="preserve">3.2.5</t>
  </si>
  <si>
    <t xml:space="preserve">3.3</t>
  </si>
  <si>
    <t xml:space="preserve">Финансирование работ по направлениям проекта также будет производиться из региональных и местных бюджетов</t>
  </si>
  <si>
    <t xml:space="preserve">Наличие финансирования региональных бюджетов</t>
  </si>
  <si>
    <t xml:space="preserve">3.4</t>
  </si>
  <si>
    <t xml:space="preserve">Фонд оплаты труда, руб.</t>
  </si>
  <si>
    <t xml:space="preserve">3.4.1</t>
  </si>
  <si>
    <t xml:space="preserve">3.4.1.1</t>
  </si>
  <si>
    <t xml:space="preserve">Размер ФОТ всех исполнителей проекта</t>
  </si>
  <si>
    <t xml:space="preserve">ФОТ 2009 всего</t>
  </si>
  <si>
    <t xml:space="preserve">3.4.1.2</t>
  </si>
  <si>
    <t xml:space="preserve">             в т.ч. ФОТ молодых (до 35 лет) исполнителей проекта</t>
  </si>
  <si>
    <t xml:space="preserve">ФОТ 2009 молодых исполнителей</t>
  </si>
  <si>
    <t xml:space="preserve">3.4.1.3</t>
  </si>
  <si>
    <t xml:space="preserve">             в т.ч. ФОТ руководителя проекта</t>
  </si>
  <si>
    <t xml:space="preserve">ФОТ 2009 руководителя</t>
  </si>
  <si>
    <t xml:space="preserve">3.4.2</t>
  </si>
  <si>
    <t xml:space="preserve">3.4.2.1</t>
  </si>
  <si>
    <t xml:space="preserve">ФОТ 2010 всего</t>
  </si>
  <si>
    <t xml:space="preserve">3.4.2.2</t>
  </si>
  <si>
    <t xml:space="preserve">ФОТ 2010 молодых исполнителей</t>
  </si>
  <si>
    <t xml:space="preserve">3.4.2.3</t>
  </si>
  <si>
    <t xml:space="preserve">ФОТ 2010 руководителя</t>
  </si>
  <si>
    <t xml:space="preserve">ФОТ 2011 всего</t>
  </si>
  <si>
    <t xml:space="preserve">ФОТ 2011 молодых исполнителей</t>
  </si>
  <si>
    <t xml:space="preserve">ФОТ 2011 руководителя</t>
  </si>
  <si>
    <t xml:space="preserve">Часть 4. Другие данные о проекте</t>
  </si>
  <si>
    <t xml:space="preserve">4.1</t>
  </si>
  <si>
    <t xml:space="preserve">Проект реализуется в области развития нанотехнологий</t>
  </si>
  <si>
    <t xml:space="preserve">4.1.1</t>
  </si>
  <si>
    <t xml:space="preserve">"Тематические направления развития нанотехнологий"</t>
  </si>
  <si>
    <t xml:space="preserve">Тематические направления развития нанотехнологий:</t>
  </si>
  <si>
    <t xml:space="preserve">4.1.2</t>
  </si>
  <si>
    <t xml:space="preserve">Тематическое направление развития нанотехнологий:</t>
  </si>
  <si>
    <t xml:space="preserve">4.1.3</t>
  </si>
  <si>
    <t xml:space="preserve">Наименование "другого" направление развития нанотехнологий</t>
  </si>
  <si>
    <t xml:space="preserve">4.2</t>
  </si>
  <si>
    <t xml:space="preserve">Вид проекта (указать только один вид)</t>
  </si>
  <si>
    <t xml:space="preserve">Вид проекта</t>
  </si>
  <si>
    <t xml:space="preserve">4.2.1</t>
  </si>
  <si>
    <t xml:space="preserve">НИР</t>
  </si>
  <si>
    <t xml:space="preserve">4.2.2</t>
  </si>
  <si>
    <t xml:space="preserve">       Фундаментальная</t>
  </si>
  <si>
    <t xml:space="preserve">4.2.3</t>
  </si>
  <si>
    <t xml:space="preserve">       Поисковая</t>
  </si>
  <si>
    <t xml:space="preserve">4.2.4</t>
  </si>
  <si>
    <t xml:space="preserve">       Прикладная</t>
  </si>
  <si>
    <t xml:space="preserve">4.2.5</t>
  </si>
  <si>
    <t xml:space="preserve">ОКР</t>
  </si>
  <si>
    <t xml:space="preserve">4.2.6</t>
  </si>
  <si>
    <t xml:space="preserve">Производство</t>
  </si>
  <si>
    <t xml:space="preserve">4.2.7</t>
  </si>
  <si>
    <t xml:space="preserve">Конференция:</t>
  </si>
  <si>
    <t xml:space="preserve">4.2.8</t>
  </si>
  <si>
    <t xml:space="preserve">       Международная</t>
  </si>
  <si>
    <t xml:space="preserve">       Международная </t>
  </si>
  <si>
    <t xml:space="preserve">4.2.9</t>
  </si>
  <si>
    <t xml:space="preserve">       Всероссийская</t>
  </si>
  <si>
    <t xml:space="preserve">4.2.10</t>
  </si>
  <si>
    <t xml:space="preserve">Школа-семинар:</t>
  </si>
  <si>
    <t xml:space="preserve">Школа-семинар</t>
  </si>
  <si>
    <t xml:space="preserve">4.2.11</t>
  </si>
  <si>
    <t xml:space="preserve">4.2.12</t>
  </si>
  <si>
    <t xml:space="preserve">4.3</t>
  </si>
  <si>
    <t xml:space="preserve">Степень проработки и обеспеченности проекта</t>
  </si>
  <si>
    <t xml:space="preserve">4.3.1</t>
  </si>
  <si>
    <t xml:space="preserve">Научно-технические заделы</t>
  </si>
  <si>
    <t xml:space="preserve">4.3.1.1</t>
  </si>
  <si>
    <t xml:space="preserve">Наличие заделов фундаментальных знаний, необходимых для проведения данного исследования</t>
  </si>
  <si>
    <t xml:space="preserve">Наличие заделов фундаментальных знаний </t>
  </si>
  <si>
    <t xml:space="preserve">4.3.1.2</t>
  </si>
  <si>
    <t xml:space="preserve">Наличие научно-методического обеспечения исследования</t>
  </si>
  <si>
    <t xml:space="preserve">4.3.1.3</t>
  </si>
  <si>
    <t xml:space="preserve">Проведен патентный поиск</t>
  </si>
  <si>
    <t xml:space="preserve">4.3.1.4</t>
  </si>
  <si>
    <t xml:space="preserve">Получены результаты фундаментальных НИР</t>
  </si>
  <si>
    <t xml:space="preserve">4.3.1.5</t>
  </si>
  <si>
    <t xml:space="preserve">Получены результаты поисковых НИР</t>
  </si>
  <si>
    <t xml:space="preserve">4.3.1.6</t>
  </si>
  <si>
    <t xml:space="preserve">Получены результаты прикладных НИР</t>
  </si>
  <si>
    <t xml:space="preserve">4.3.1.7</t>
  </si>
  <si>
    <t xml:space="preserve">Получены результаты ОКР</t>
  </si>
  <si>
    <t xml:space="preserve">4.3.1.8</t>
  </si>
  <si>
    <t xml:space="preserve">Произведена опытная партия/опытный образец</t>
  </si>
  <si>
    <t xml:space="preserve">4.3.1.9</t>
  </si>
  <si>
    <t xml:space="preserve">Другое (указать)</t>
  </si>
  <si>
    <t xml:space="preserve">4.3.1.10</t>
  </si>
  <si>
    <t xml:space="preserve">Имеется опыт проведения конференций по тематике проекта</t>
  </si>
  <si>
    <t xml:space="preserve">Наименование "другого" задела</t>
  </si>
  <si>
    <t xml:space="preserve">4.3.3</t>
  </si>
  <si>
    <t xml:space="preserve">Обеспеченность машинами и оборудованием</t>
  </si>
  <si>
    <t xml:space="preserve">4.3.3.1</t>
  </si>
  <si>
    <t xml:space="preserve">Научное оборудование имеется в полном объеме</t>
  </si>
  <si>
    <t xml:space="preserve">4.3.3.2</t>
  </si>
  <si>
    <t xml:space="preserve">Требуются дополнительные закупки оборудования у отечественных разработчиков</t>
  </si>
  <si>
    <t xml:space="preserve">4.3.3.3</t>
  </si>
  <si>
    <t xml:space="preserve">Требуются дополнительные закупки оборудования за рубежом</t>
  </si>
  <si>
    <t xml:space="preserve">4.3.3.4</t>
  </si>
  <si>
    <t xml:space="preserve">Планируется использовать уникальные стенды-установки (указать наименование)</t>
  </si>
  <si>
    <t xml:space="preserve">Будут использоваться уникальные стенды-установки (указать наименование)</t>
  </si>
  <si>
    <t xml:space="preserve">4.3.3.5</t>
  </si>
  <si>
    <t xml:space="preserve">Коммент. "Стенды и установки"</t>
  </si>
  <si>
    <t xml:space="preserve">4.3.3.6</t>
  </si>
  <si>
    <t xml:space="preserve">Планируется использовать оборудование научно-образовательного центра (указать наименование оборудования)</t>
  </si>
  <si>
    <t xml:space="preserve">Будет использоваться научное оборудование центров коллективного пользования (указать наименование)</t>
  </si>
  <si>
    <t xml:space="preserve">4.3.3.7</t>
  </si>
  <si>
    <t xml:space="preserve">Коммент. "ЦКП"</t>
  </si>
  <si>
    <t xml:space="preserve">4.3.4</t>
  </si>
  <si>
    <t xml:space="preserve">Опыт выполнения  аналогичных проектов</t>
  </si>
  <si>
    <t xml:space="preserve">4.3.4.1</t>
  </si>
  <si>
    <t xml:space="preserve">Коллектив исполнителей специализируется на аналогичных по тематике и масштабам проектах</t>
  </si>
  <si>
    <t xml:space="preserve">4.3.4.2</t>
  </si>
  <si>
    <t xml:space="preserve">Имеются заделы и опыт выполнения проектов в смежных областях</t>
  </si>
  <si>
    <t xml:space="preserve">4.3.4.3</t>
  </si>
  <si>
    <t xml:space="preserve">Отсутствует</t>
  </si>
  <si>
    <t xml:space="preserve">4.4</t>
  </si>
  <si>
    <t xml:space="preserve">Целесообразность выполнения проекта отечественными исполнителями</t>
  </si>
  <si>
    <t xml:space="preserve">4.4.1</t>
  </si>
  <si>
    <t xml:space="preserve">Имеющийся в стране научно-технический потенциал позволяет получать результаты мирового уровня</t>
  </si>
  <si>
    <t xml:space="preserve">4.4.2</t>
  </si>
  <si>
    <t xml:space="preserve">Продукция, основанная на отечественных научных результатах, по своим характеристикам будет существенно превосходить зарубежные аналоги</t>
  </si>
  <si>
    <t xml:space="preserve">4.4.3</t>
  </si>
  <si>
    <t xml:space="preserve">Приобретение за рубежом соответствующей научной информации сопряжено с затратами, значительно превышающими стоимость проведения собственных исследований</t>
  </si>
  <si>
    <t xml:space="preserve">4.4.4</t>
  </si>
  <si>
    <t xml:space="preserve">Существуют внеэкономические ограничения в приобретении зарубежной научной информации по данному направлению</t>
  </si>
  <si>
    <t xml:space="preserve">4.4.5</t>
  </si>
  <si>
    <t xml:space="preserve">Необходимость выполнения самостоятельных исследований обусловлена соображениями экономической и технологической безопасности</t>
  </si>
  <si>
    <t xml:space="preserve">4.4.6</t>
  </si>
  <si>
    <t xml:space="preserve">Другие факторы(указать)</t>
  </si>
  <si>
    <t xml:space="preserve">4.4.7</t>
  </si>
  <si>
    <t xml:space="preserve">Наименование "другого" фактора </t>
  </si>
  <si>
    <t xml:space="preserve">4.5</t>
  </si>
  <si>
    <t xml:space="preserve">Патентная чистота и способность научно-технического задела к патентной охране</t>
  </si>
  <si>
    <t xml:space="preserve">4.5.1</t>
  </si>
  <si>
    <t xml:space="preserve">Научно-технический задел по теме проекта является патентно чистым и способным к патентной охране за рубежом</t>
  </si>
  <si>
    <t xml:space="preserve">Задел является патентно чистым и способным к патентной охране за рубежом</t>
  </si>
  <si>
    <t xml:space="preserve">4.5.2</t>
  </si>
  <si>
    <t xml:space="preserve">Научно-технический задел по теме проекта является патентно чистым и способным к патентной охране в Российской Федерации</t>
  </si>
  <si>
    <t xml:space="preserve">Задел является патентно чистым и способным к патентной охране в РФ</t>
  </si>
  <si>
    <t xml:space="preserve">4.6</t>
  </si>
  <si>
    <t xml:space="preserve">Характеристика ожидаемого результата</t>
  </si>
  <si>
    <t xml:space="preserve">4.6.1</t>
  </si>
  <si>
    <t xml:space="preserve">Форма представления результата</t>
  </si>
  <si>
    <t xml:space="preserve">4.6.1.1</t>
  </si>
  <si>
    <t xml:space="preserve">Новые знания/Расширение теоретических знаний/Новые научные данные о процессах, явлениях, закономерностях, существующих в исследуемой области;научные основы, методы и принципы исследований (Фундам. НИР)</t>
  </si>
  <si>
    <t xml:space="preserve">Новые знания (Фундаментальные НИР)</t>
  </si>
  <si>
    <t xml:space="preserve">4.6.1.2</t>
  </si>
  <si>
    <t xml:space="preserve">Прогноз развития науки и техники; открытие путей применения новых явлений и закономерностей (Поисковые НИР)</t>
  </si>
  <si>
    <t xml:space="preserve">Прогноз развития (Поисковые НИР)</t>
  </si>
  <si>
    <t xml:space="preserve">4.6.1.3</t>
  </si>
  <si>
    <t xml:space="preserve">Теоретическое/методологическое обоснование принципов и путей создания/модернизации объекта исследования или разработки  (Прикл. НИР)</t>
  </si>
  <si>
    <t xml:space="preserve">Обоснование принципов/модернизации объекта   (Прикл. НИР)</t>
  </si>
  <si>
    <t xml:space="preserve">4.6.1.4</t>
  </si>
  <si>
    <t xml:space="preserve">Модель</t>
  </si>
  <si>
    <t xml:space="preserve">4.6.1.5</t>
  </si>
  <si>
    <t xml:space="preserve">Макет</t>
  </si>
  <si>
    <t xml:space="preserve">4.6.1.6</t>
  </si>
  <si>
    <t xml:space="preserve">Экспериментальный/лабораторный образец</t>
  </si>
  <si>
    <t xml:space="preserve">4.6.1.7</t>
  </si>
  <si>
    <t xml:space="preserve">Учебно-методический комплекс</t>
  </si>
  <si>
    <t xml:space="preserve">Учебно-методический крмплекс</t>
  </si>
  <si>
    <t xml:space="preserve">4.6.1.8</t>
  </si>
  <si>
    <t xml:space="preserve">Образовательная программа</t>
  </si>
  <si>
    <t xml:space="preserve">4.6.1.9</t>
  </si>
  <si>
    <t xml:space="preserve">Научно-методическое обеспечение проведения конференций и школ-семин.</t>
  </si>
  <si>
    <t xml:space="preserve">Научно-методическое обеспечение проведения конференций и школ-семинаров</t>
  </si>
  <si>
    <t xml:space="preserve">4.6.1.10</t>
  </si>
  <si>
    <t xml:space="preserve">Научно-методическое обеспечение проведения выставок</t>
  </si>
  <si>
    <t xml:space="preserve">4.6.1.11</t>
  </si>
  <si>
    <t xml:space="preserve">4.6.1.12</t>
  </si>
  <si>
    <t xml:space="preserve">Подготовка кандидатских и докторских диссертаций по тематике конфе-ренции; Формирование планов интеграционных и междисциплинарных проектов и привлечения к ним наиболее активной научной молодежи;
</t>
  </si>
  <si>
    <t xml:space="preserve">Наименование "другой" формы</t>
  </si>
  <si>
    <t xml:space="preserve">4.6.2</t>
  </si>
  <si>
    <t xml:space="preserve">Новизна</t>
  </si>
  <si>
    <t xml:space="preserve">4.6.3</t>
  </si>
  <si>
    <t xml:space="preserve">Принципиально новый результат</t>
  </si>
  <si>
    <t xml:space="preserve">4.6.3.1</t>
  </si>
  <si>
    <t xml:space="preserve">Результат получен впервые в мире</t>
  </si>
  <si>
    <t xml:space="preserve">4.6.3.2</t>
  </si>
  <si>
    <t xml:space="preserve">Позволяет решать принципиально новые задачи</t>
  </si>
  <si>
    <t xml:space="preserve">4.6.3.3</t>
  </si>
  <si>
    <t xml:space="preserve">Открывает новые направления развития исследований в науке и технике</t>
  </si>
  <si>
    <t xml:space="preserve">4.6.3.4</t>
  </si>
  <si>
    <t xml:space="preserve">Не имеет аналогов или сопоставимых прототипов и не предусматривает совершенствование существующего (известного)</t>
  </si>
  <si>
    <t xml:space="preserve">4.6.4</t>
  </si>
  <si>
    <t xml:space="preserve">Усовершенствование известных результатов</t>
  </si>
  <si>
    <t xml:space="preserve">4.6.4.1</t>
  </si>
  <si>
    <t xml:space="preserve">Модификация</t>
  </si>
  <si>
    <t xml:space="preserve">4.6.4.2</t>
  </si>
  <si>
    <t xml:space="preserve">Модернизация</t>
  </si>
  <si>
    <t xml:space="preserve">4.6.4.3</t>
  </si>
  <si>
    <t xml:space="preserve">Новый образец</t>
  </si>
  <si>
    <t xml:space="preserve">4.6.4.4</t>
  </si>
  <si>
    <t xml:space="preserve">4.6.4.5</t>
  </si>
  <si>
    <t xml:space="preserve">Наимен. "другой" характеристики</t>
  </si>
  <si>
    <t xml:space="preserve">4.6.5</t>
  </si>
  <si>
    <t xml:space="preserve">Научно-технический уровень ожидаемого результата</t>
  </si>
  <si>
    <t xml:space="preserve">Уровень ожидаемого результата</t>
  </si>
  <si>
    <t xml:space="preserve">4.6.5.1</t>
  </si>
  <si>
    <t xml:space="preserve">Превосходит мировой уровень</t>
  </si>
  <si>
    <t xml:space="preserve">4.6.5.2</t>
  </si>
  <si>
    <t xml:space="preserve">Соответствует мировому уровню</t>
  </si>
  <si>
    <t xml:space="preserve">4.6.5.3</t>
  </si>
  <si>
    <t xml:space="preserve">Соответствует лучшим отечественным образцам</t>
  </si>
  <si>
    <t xml:space="preserve">4.6.6</t>
  </si>
  <si>
    <t xml:space="preserve">Уровень участников конференции/семинара</t>
  </si>
  <si>
    <t xml:space="preserve">4.6.6.1</t>
  </si>
  <si>
    <t xml:space="preserve">Ведущие зарубежные ученые</t>
  </si>
  <si>
    <t xml:space="preserve">4.6.6.2</t>
  </si>
  <si>
    <t xml:space="preserve">Ведущие отечественные ученые</t>
  </si>
  <si>
    <t xml:space="preserve">4.6.7</t>
  </si>
  <si>
    <t xml:space="preserve">Основные научные/научно-технические характеристики ожидаемого результата</t>
  </si>
  <si>
    <t xml:space="preserve">4.6.7.1</t>
  </si>
  <si>
    <t xml:space="preserve">Основные характеристики ожидаемого результата</t>
  </si>
  <si>
    <t xml:space="preserve">4.6.8</t>
  </si>
  <si>
    <t xml:space="preserve">Область назначения результата</t>
  </si>
  <si>
    <t xml:space="preserve">4.6.8.1</t>
  </si>
  <si>
    <t xml:space="preserve">4.6.8.2</t>
  </si>
  <si>
    <t xml:space="preserve">Каким образом результаты работы будут использованы в учебном процессе</t>
  </si>
  <si>
    <t xml:space="preserve">4.6.8.3</t>
  </si>
  <si>
    <t xml:space="preserve">Результаты будут использованы для разработки новых учебных курсов, тем курсовых и дипломных работ студентов вузов;
Расширение спектра прикладных работ вузов и научных учреждений.</t>
  </si>
  <si>
    <t xml:space="preserve">4.6.9</t>
  </si>
  <si>
    <t xml:space="preserve">Ожидаемый социально-экономический эффект</t>
  </si>
  <si>
    <t xml:space="preserve">4.6.9.1</t>
  </si>
  <si>
    <t xml:space="preserve">Улучшение качества жизни и здоровья населения</t>
  </si>
  <si>
    <t xml:space="preserve">4.6.9.2</t>
  </si>
  <si>
    <t xml:space="preserve">Повышение производительности труда</t>
  </si>
  <si>
    <t xml:space="preserve">4.6.9.3</t>
  </si>
  <si>
    <t xml:space="preserve">Улучшение условий труда</t>
  </si>
  <si>
    <t xml:space="preserve">4.6.9.4</t>
  </si>
  <si>
    <t xml:space="preserve">Снижение энерго- и материалоёмкости производства</t>
  </si>
  <si>
    <t xml:space="preserve">4.6.9.5</t>
  </si>
  <si>
    <t xml:space="preserve">Повышение конкурентоспособности продукции (услуг)</t>
  </si>
  <si>
    <t xml:space="preserve">4.6.9.6</t>
  </si>
  <si>
    <t xml:space="preserve">Расширение сырьевой базы производства</t>
  </si>
  <si>
    <t xml:space="preserve">4.6.9.7</t>
  </si>
  <si>
    <t xml:space="preserve">Более полное и комплексное использование сырья и материалов, в том числе вторичных</t>
  </si>
  <si>
    <t xml:space="preserve">4.6.9.8</t>
  </si>
  <si>
    <t xml:space="preserve">Повышение гибкости производств, сокращение производственного цикла</t>
  </si>
  <si>
    <t xml:space="preserve">4.6.9.9</t>
  </si>
  <si>
    <t xml:space="preserve">Повышение уровня автоматизации производственных процессов</t>
  </si>
  <si>
    <t xml:space="preserve">4.6.9.10</t>
  </si>
  <si>
    <t xml:space="preserve">Улучшение экологической обстановки (в том числе, за счёт снижения техногенной нагрузки на окружающую среду)</t>
  </si>
  <si>
    <t xml:space="preserve">4.6.9.11</t>
  </si>
  <si>
    <t xml:space="preserve">Создание принципиально новой продукции (материалов, технологий, видов услуг)</t>
  </si>
  <si>
    <t xml:space="preserve">4.6.9.12</t>
  </si>
  <si>
    <t xml:space="preserve">Улучшение потребительских свойств существующей продукции</t>
  </si>
  <si>
    <t xml:space="preserve">4.6.9.13</t>
  </si>
  <si>
    <t xml:space="preserve">Усиление конкурентных позиций отечественной науки и бизнеса</t>
  </si>
  <si>
    <t xml:space="preserve">4.6.9.14</t>
  </si>
  <si>
    <t xml:space="preserve">Рационализация транспортных перевозок</t>
  </si>
  <si>
    <t xml:space="preserve">4.6.9.15</t>
  </si>
  <si>
    <t xml:space="preserve">Снижение потерь при хранении, переработке и транспортировке</t>
  </si>
  <si>
    <t xml:space="preserve">4.6.9.16</t>
  </si>
  <si>
    <t xml:space="preserve">4.6.9.17</t>
  </si>
  <si>
    <t xml:space="preserve">Наимен. "другого" эффекта</t>
  </si>
  <si>
    <t xml:space="preserve">4.6.10</t>
  </si>
  <si>
    <t xml:space="preserve">Конкурентоспособность</t>
  </si>
  <si>
    <t xml:space="preserve">4.6.10.1</t>
  </si>
  <si>
    <t xml:space="preserve">Высокая</t>
  </si>
  <si>
    <t xml:space="preserve">4.6.10.2</t>
  </si>
  <si>
    <t xml:space="preserve">Средняя</t>
  </si>
  <si>
    <t xml:space="preserve">4.6.10.3</t>
  </si>
  <si>
    <t xml:space="preserve">Низкая</t>
  </si>
  <si>
    <t xml:space="preserve">4.6.11</t>
  </si>
  <si>
    <t xml:space="preserve">По результатам работ будут получены охранные документы на объекты интеллектуальной собственности (следует указать число объектов)</t>
  </si>
  <si>
    <t xml:space="preserve">Объекты интеллектуальной собственности</t>
  </si>
  <si>
    <t xml:space="preserve">4.6.11.1</t>
  </si>
  <si>
    <t xml:space="preserve">Изобретение</t>
  </si>
  <si>
    <t xml:space="preserve">4.6.11.2</t>
  </si>
  <si>
    <t xml:space="preserve">Полезная модель</t>
  </si>
  <si>
    <t xml:space="preserve">4.6.11.3</t>
  </si>
  <si>
    <t xml:space="preserve">Промышленный образец</t>
  </si>
  <si>
    <t xml:space="preserve">4.6.11.4</t>
  </si>
  <si>
    <t xml:space="preserve">Селекционное достижение</t>
  </si>
  <si>
    <t xml:space="preserve">4.6.11.5</t>
  </si>
  <si>
    <t xml:space="preserve">Программа для ЭВМ</t>
  </si>
  <si>
    <t xml:space="preserve">4.6.11.6</t>
  </si>
  <si>
    <t xml:space="preserve">База данных</t>
  </si>
  <si>
    <t xml:space="preserve">4.6.11.7</t>
  </si>
  <si>
    <t xml:space="preserve">Топология интегральной схемы</t>
  </si>
  <si>
    <t xml:space="preserve">4.6.11.8</t>
  </si>
  <si>
    <t xml:space="preserve">Объект интеллектуальной собственности, охраняемый в режиме коммерческой тайны (ноу-хау)</t>
  </si>
  <si>
    <t xml:space="preserve">4.7</t>
  </si>
  <si>
    <t xml:space="preserve">Международное сотрудничество</t>
  </si>
  <si>
    <t xml:space="preserve">4.7.1</t>
  </si>
  <si>
    <t xml:space="preserve">Целесообразность международного сотрудничества</t>
  </si>
  <si>
    <t xml:space="preserve">4.7.1.1</t>
  </si>
  <si>
    <t xml:space="preserve">Необходимо</t>
  </si>
  <si>
    <t xml:space="preserve">4.7.1.2</t>
  </si>
  <si>
    <t xml:space="preserve">Возможно</t>
  </si>
  <si>
    <t xml:space="preserve">4.7.1.3</t>
  </si>
  <si>
    <t xml:space="preserve">Нецелесообразно</t>
  </si>
  <si>
    <t xml:space="preserve">4.7.2</t>
  </si>
  <si>
    <t xml:space="preserve">Цели международного сотрудничества в области проведения научно-исследовательских работ совместно с иностранными научными организациями</t>
  </si>
  <si>
    <t xml:space="preserve">Цели международного сотрудничества</t>
  </si>
  <si>
    <t xml:space="preserve">4.7.2.1</t>
  </si>
  <si>
    <t xml:space="preserve">Создание условий для вывода отечественной наукоёмкой продукции и услуг на международные рынки</t>
  </si>
  <si>
    <t xml:space="preserve">4.7.2.2</t>
  </si>
  <si>
    <t xml:space="preserve">Повышение уровня научно-исследовательских и опытно-конструкторских работ в российских организациях</t>
  </si>
  <si>
    <t xml:space="preserve">4.7.2.3</t>
  </si>
  <si>
    <t xml:space="preserve">4.7.2.4</t>
  </si>
  <si>
    <t xml:space="preserve">Наимен. "другой" цели</t>
  </si>
  <si>
    <t xml:space="preserve">4.7.3</t>
  </si>
  <si>
    <t xml:space="preserve">Мотивация российского участника в международном сотрудничестве</t>
  </si>
  <si>
    <t xml:space="preserve">4.7.3.1</t>
  </si>
  <si>
    <t xml:space="preserve">Доступ к ресурсам партнёра:</t>
  </si>
  <si>
    <t xml:space="preserve">4.7.3.2</t>
  </si>
  <si>
    <t xml:space="preserve">   финансовым</t>
  </si>
  <si>
    <t xml:space="preserve">4.7.3.3</t>
  </si>
  <si>
    <t xml:space="preserve">   производственным</t>
  </si>
  <si>
    <t xml:space="preserve">4.7.3.4</t>
  </si>
  <si>
    <t xml:space="preserve">   научным</t>
  </si>
  <si>
    <t xml:space="preserve">4.7.3.5</t>
  </si>
  <si>
    <t xml:space="preserve">   новым формам организации разработок и производств</t>
  </si>
  <si>
    <t xml:space="preserve">4.7.3.6</t>
  </si>
  <si>
    <t xml:space="preserve">   современному исследовательскому оборудованию</t>
  </si>
  <si>
    <t xml:space="preserve">4.7.3.7</t>
  </si>
  <si>
    <t xml:space="preserve">   другое (указать)</t>
  </si>
  <si>
    <t xml:space="preserve">4.7.3.8</t>
  </si>
  <si>
    <t xml:space="preserve">Наименование "другого" ресурса партнера</t>
  </si>
  <si>
    <t xml:space="preserve">4.7.3.9</t>
  </si>
  <si>
    <t xml:space="preserve">Совместный выпуск продукции или оказание наукоёмких услуг</t>
  </si>
  <si>
    <t xml:space="preserve">4.7.3.10</t>
  </si>
  <si>
    <t xml:space="preserve">Повышение уровня (конкурентоспособности) отечественной продукции (техническо-экономические характеристики, функциональность, дизайн, …)</t>
  </si>
  <si>
    <t xml:space="preserve">Повышение уровня (конкурентоспособности) отечественной продукции </t>
  </si>
  <si>
    <t xml:space="preserve">4.7.3.11</t>
  </si>
  <si>
    <t xml:space="preserve">Интеграция в мировые сбытовые сети зарубежного партнёра</t>
  </si>
  <si>
    <t xml:space="preserve">4.7.3.12</t>
  </si>
  <si>
    <t xml:space="preserve">Повышение квалификации разработчиков и менеджеров</t>
  </si>
  <si>
    <t xml:space="preserve">4.7.3.13</t>
  </si>
  <si>
    <t xml:space="preserve">Другие (указать)</t>
  </si>
  <si>
    <t xml:space="preserve">4.7.3.14</t>
  </si>
  <si>
    <t xml:space="preserve">Наименование "другой" мотивации</t>
  </si>
  <si>
    <t xml:space="preserve">4.7.4</t>
  </si>
  <si>
    <t xml:space="preserve">Характеристика зарубежного (ых) партнёра (ов)</t>
  </si>
  <si>
    <t xml:space="preserve">4.7.4.1</t>
  </si>
  <si>
    <t xml:space="preserve">Обладает значительными финансовыми ресурсами</t>
  </si>
  <si>
    <t xml:space="preserve">4.7.4.2</t>
  </si>
  <si>
    <t xml:space="preserve">Обладает современными технологиями, которые могут быть доступны российскому партнёру</t>
  </si>
  <si>
    <t xml:space="preserve">Обладает современными технологиями </t>
  </si>
  <si>
    <t xml:space="preserve">4.7.4.3</t>
  </si>
  <si>
    <t xml:space="preserve">Обладает сбытовыми сетями, которые могут быть использованы для продвижения отечественной продукции</t>
  </si>
  <si>
    <t xml:space="preserve">4.7.4.4</t>
  </si>
  <si>
    <t xml:space="preserve">4.7.4.5</t>
  </si>
  <si>
    <t xml:space="preserve">Наименование "другой" характеристики партнера</t>
  </si>
  <si>
    <t xml:space="preserve">4.7.5</t>
  </si>
  <si>
    <t xml:space="preserve">Обеспечение паритета научных и экономических интересов в рамках проекта, включая использование совместно полученных результатов</t>
  </si>
  <si>
    <t xml:space="preserve">Обеспечение паритета научных и экономических интересов в рамках проекта </t>
  </si>
  <si>
    <t xml:space="preserve">4.7.5.1</t>
  </si>
  <si>
    <t xml:space="preserve">Преимущества от участия в данном проекте превышают возможные издержки в результате доступа иностранного партнёра к ресурсам российской стороны</t>
  </si>
  <si>
    <t xml:space="preserve">4.7.5.2</t>
  </si>
  <si>
    <t xml:space="preserve">Обеспечивается паритет научных и экономических интересов участников проекта</t>
  </si>
  <si>
    <t xml:space="preserve">4.7.5.3</t>
  </si>
  <si>
    <t xml:space="preserve">Оценка паритета интересов в настоящее время затруднена</t>
  </si>
  <si>
    <t xml:space="preserve">4.7.5.4</t>
  </si>
  <si>
    <t xml:space="preserve">4.7.5.5</t>
  </si>
  <si>
    <t xml:space="preserve">Наимен. "другой" характеристики паритета</t>
  </si>
  <si>
    <t xml:space="preserve">4.7.6</t>
  </si>
  <si>
    <t xml:space="preserve">Основания для международного проекта</t>
  </si>
  <si>
    <t xml:space="preserve">4.7.6.1</t>
  </si>
  <si>
    <t xml:space="preserve">Международное соглашение о научно-техническом сотрудничестве со страной организации-партнёра</t>
  </si>
  <si>
    <t xml:space="preserve">4.7.6.2</t>
  </si>
  <si>
    <t xml:space="preserve">Межведомственное соглашение о научно-техническом сотрудничестве со страной организации-партнёра</t>
  </si>
  <si>
    <t xml:space="preserve">4.7.6.3</t>
  </si>
  <si>
    <t xml:space="preserve">Договор между организациями-партнёрами</t>
  </si>
  <si>
    <t xml:space="preserve">4.7.6.4</t>
  </si>
  <si>
    <t xml:space="preserve">Нет соглашений</t>
  </si>
  <si>
    <t xml:space="preserve">4.7.6.5</t>
  </si>
  <si>
    <t xml:space="preserve">Другие документы(указать)</t>
  </si>
  <si>
    <t xml:space="preserve">4.7.6.6</t>
  </si>
  <si>
    <t xml:space="preserve">Наимен. "других" документов для основания международного проекта</t>
  </si>
  <si>
    <t xml:space="preserve">4.8</t>
  </si>
  <si>
    <t xml:space="preserve">Рынки сбыта продукции и перспективы их развития</t>
  </si>
  <si>
    <t xml:space="preserve">4.8.1</t>
  </si>
  <si>
    <t xml:space="preserve">Ориентированность продукции</t>
  </si>
  <si>
    <t xml:space="preserve">4.8.1.1</t>
  </si>
  <si>
    <t xml:space="preserve">На внутренний рынок</t>
  </si>
  <si>
    <t xml:space="preserve">4.8.1.2</t>
  </si>
  <si>
    <t xml:space="preserve">На внешний рынок</t>
  </si>
  <si>
    <t xml:space="preserve">4.8.2</t>
  </si>
  <si>
    <t xml:space="preserve">Обусловленность спроса</t>
  </si>
  <si>
    <t xml:space="preserve">4.8.2.1</t>
  </si>
  <si>
    <t xml:space="preserve">Потребность рынка</t>
  </si>
  <si>
    <t xml:space="preserve">4.9.2.2</t>
  </si>
  <si>
    <t xml:space="preserve">Увеличение емкости рынка</t>
  </si>
  <si>
    <t xml:space="preserve">4.9.2.3</t>
  </si>
  <si>
    <t xml:space="preserve">Замещение ранее используемой продукции аналогичного назначения</t>
  </si>
  <si>
    <t xml:space="preserve">4.8.3</t>
  </si>
  <si>
    <t xml:space="preserve">Тенденция спроса</t>
  </si>
  <si>
    <t xml:space="preserve">4.8.3.1</t>
  </si>
  <si>
    <t xml:space="preserve">Увеличение масштабов спроса</t>
  </si>
  <si>
    <t xml:space="preserve">4.8.3.2</t>
  </si>
  <si>
    <t xml:space="preserve">Стабилизация масштабов спроса</t>
  </si>
  <si>
    <t xml:space="preserve">4.8.3.3</t>
  </si>
  <si>
    <t xml:space="preserve">Возможны другие варианты (указать)</t>
  </si>
  <si>
    <t xml:space="preserve">4.8.3.4</t>
  </si>
  <si>
    <t xml:space="preserve">Наимен. "других" тенденций спроса</t>
  </si>
  <si>
    <t xml:space="preserve">4.8.4</t>
  </si>
  <si>
    <t xml:space="preserve">Возможность импортозамещения</t>
  </si>
  <si>
    <t xml:space="preserve">4.8.5</t>
  </si>
  <si>
    <t xml:space="preserve">Экспортный потенциал продукции</t>
  </si>
  <si>
    <t xml:space="preserve">4.8.5.1</t>
  </si>
  <si>
    <t xml:space="preserve">Формирование новых секторов спроса на мировых рынках</t>
  </si>
  <si>
    <t xml:space="preserve">4.8.5.2</t>
  </si>
  <si>
    <t xml:space="preserve">Значительное расширение присутствия на традиционных внешних рынках</t>
  </si>
  <si>
    <t xml:space="preserve">4.8.5.3</t>
  </si>
  <si>
    <t xml:space="preserve">Сохранение позиций на традиционных внешних рынках</t>
  </si>
  <si>
    <t xml:space="preserve">4.8.5.4</t>
  </si>
  <si>
    <t xml:space="preserve">Экспортные возможности представляются неопределёнными</t>
  </si>
  <si>
    <t xml:space="preserve">4.9</t>
  </si>
  <si>
    <t xml:space="preserve">Вклад заявителя в выполнение проекта (с учетом соисполнителей)</t>
  </si>
  <si>
    <t xml:space="preserve">4.9.1</t>
  </si>
  <si>
    <t xml:space="preserve">Организация предполагает покрыть свою долю участия в обеспечении работ по проекту в денежной форме</t>
  </si>
  <si>
    <t xml:space="preserve">4.9.2</t>
  </si>
  <si>
    <t xml:space="preserve">Организация  предполагает покрыть свою долю участия в обеспечении работ по проекту частично путём их финансирования, а частично за счёт предоставления материально-технических ресурсов</t>
  </si>
  <si>
    <t xml:space="preserve">4.9.3</t>
  </si>
  <si>
    <t xml:space="preserve">Организация предполагает покрыть свою долю участия в обеспечении работ по проекту исключительно за счёт предоставления материально-технических ресурсов</t>
  </si>
  <si>
    <t xml:space="preserve">4.9.4</t>
  </si>
  <si>
    <t xml:space="preserve">Прочее (указать)</t>
  </si>
  <si>
    <t xml:space="preserve">4.9.5</t>
  </si>
  <si>
    <t xml:space="preserve">Наимен. "прочего" вида вклада</t>
  </si>
  <si>
    <t xml:space="preserve">4.10</t>
  </si>
  <si>
    <t xml:space="preserve">Основные направления дальнейшего использования предполагаемых результатов</t>
  </si>
  <si>
    <t xml:space="preserve">4.10.1</t>
  </si>
  <si>
    <t xml:space="preserve">Влияние полученных результатов на развитие научных, научно-технических и технологических направлений</t>
  </si>
  <si>
    <t xml:space="preserve">4.10.2</t>
  </si>
  <si>
    <t xml:space="preserve">Разработка новых технических решений</t>
  </si>
  <si>
    <t xml:space="preserve">4.10.3</t>
  </si>
  <si>
    <t xml:space="preserve">Последующие НИР</t>
  </si>
  <si>
    <t xml:space="preserve">4.10.4</t>
  </si>
  <si>
    <t xml:space="preserve">Последующие ОКР</t>
  </si>
  <si>
    <t xml:space="preserve">4.10.5</t>
  </si>
  <si>
    <t xml:space="preserve">4.10.6</t>
  </si>
  <si>
    <t xml:space="preserve">Увеличение выпуска продукции (услуг) до уровня платёжеспособного спроса</t>
  </si>
  <si>
    <t xml:space="preserve">4.10.7</t>
  </si>
  <si>
    <t xml:space="preserve">Проведение маркетинговых исследований и проведение мероприятий по организации сбыта и реализации продукции</t>
  </si>
  <si>
    <t xml:space="preserve">4.10.8</t>
  </si>
  <si>
    <t xml:space="preserve">Разработка рекомендаций и предложений по использованию результатов в уже проводящихся инновационных проектах</t>
  </si>
  <si>
    <t xml:space="preserve">4.10.9</t>
  </si>
  <si>
    <t xml:space="preserve">Разработка рекомендаций и предложений по проведению дополнительных исследований и модернизации разработанных образцов с целью значительного улучшения потребительских свойств</t>
  </si>
  <si>
    <t xml:space="preserve">4.10.10</t>
  </si>
  <si>
    <t xml:space="preserve">4.10.11</t>
  </si>
  <si>
    <t xml:space="preserve">Наименование "другого" направления</t>
  </si>
  <si>
    <t xml:space="preserve">4.11</t>
  </si>
  <si>
    <t xml:space="preserve">Сроки и место проведения  конференции/школы-семинара</t>
  </si>
  <si>
    <t xml:space="preserve">4.11.1</t>
  </si>
  <si>
    <t xml:space="preserve">Сроки и место проведения  конференции/школы-семинара/выставки</t>
  </si>
  <si>
    <t xml:space="preserve">5</t>
  </si>
  <si>
    <t xml:space="preserve">Срок выполнения работ: </t>
  </si>
  <si>
    <t xml:space="preserve">5.1</t>
  </si>
  <si>
    <t xml:space="preserve">Дата начала работ по проекту: хх.хх.хххх (число.месяц.год)</t>
  </si>
  <si>
    <t xml:space="preserve">Дата начала</t>
  </si>
  <si>
    <t xml:space="preserve">5.2</t>
  </si>
  <si>
    <t xml:space="preserve">Дата завершения работ по проекту: хх.хх.хххх (число.месяц.год)</t>
  </si>
  <si>
    <t xml:space="preserve">Дата завершения</t>
  </si>
  <si>
    <t xml:space="preserve">Руководитель организации</t>
  </si>
  <si>
    <t xml:space="preserve">______________________</t>
  </si>
  <si>
    <t xml:space="preserve">Ю.Л. Ершов </t>
  </si>
  <si>
    <t xml:space="preserve">(подпись, М.П.)</t>
  </si>
  <si>
    <t xml:space="preserve">(ФИО)</t>
  </si>
  <si>
    <t xml:space="preserve">Главный бухгалтер</t>
  </si>
  <si>
    <t xml:space="preserve">В.В. Здоровенко </t>
  </si>
  <si>
    <t xml:space="preserve">(подпись)</t>
  </si>
  <si>
    <t xml:space="preserve">Голов. орг. 2009 СФ</t>
  </si>
  <si>
    <t xml:space="preserve">Голов. орг. 2009 ФБ</t>
  </si>
  <si>
    <t xml:space="preserve">Участник 2 2009 ФБ</t>
  </si>
  <si>
    <t xml:space="preserve">Участник 2 2009 СФ</t>
  </si>
  <si>
    <t xml:space="preserve">Участник 3 2009 ФБ</t>
  </si>
  <si>
    <t xml:space="preserve">Участник 3 2009 СФ</t>
  </si>
  <si>
    <t xml:space="preserve">Участник 4 2009 ФБ</t>
  </si>
  <si>
    <t xml:space="preserve">Участник 4 2009 СФ</t>
  </si>
  <si>
    <t xml:space="preserve">Всего в 2009 ФБ</t>
  </si>
  <si>
    <t xml:space="preserve">Всего в 2009 СФ</t>
  </si>
  <si>
    <t xml:space="preserve">Комментарии</t>
  </si>
  <si>
    <t xml:space="preserve">Голов. орг. 2010 СФ</t>
  </si>
  <si>
    <t xml:space="preserve">Голов. орг. 2010 ФБ</t>
  </si>
  <si>
    <t xml:space="preserve">Участник 2 2010 ФБ</t>
  </si>
  <si>
    <t xml:space="preserve">Участник 2 2010 СФ</t>
  </si>
  <si>
    <t xml:space="preserve">Участник 3 2010 ФБ</t>
  </si>
  <si>
    <t xml:space="preserve">Участник 3 2010 СФ</t>
  </si>
  <si>
    <t xml:space="preserve">Участник 4 2010 ФБ</t>
  </si>
  <si>
    <t xml:space="preserve">Участник 4 2010 СФ</t>
  </si>
  <si>
    <t xml:space="preserve">Всего в 2010 ФБ</t>
  </si>
  <si>
    <t xml:space="preserve">Всего в 2010 СФ</t>
  </si>
  <si>
    <t xml:space="preserve">Голов. орг. 2011 СФ</t>
  </si>
  <si>
    <t xml:space="preserve">Голов. орг. 2011 ФБ</t>
  </si>
  <si>
    <t xml:space="preserve">Участник 2 2011 ФБ</t>
  </si>
  <si>
    <t xml:space="preserve">Участник 2 2011 СФ</t>
  </si>
  <si>
    <t xml:space="preserve">Участник 3 2011 ФБ</t>
  </si>
  <si>
    <t xml:space="preserve">Участник 3 2011 СФ</t>
  </si>
  <si>
    <t xml:space="preserve">Участник 4 2011 ФБ</t>
  </si>
  <si>
    <t xml:space="preserve">Участник 4 2011 СФ</t>
  </si>
  <si>
    <t xml:space="preserve">Всего в 2011 ФБ</t>
  </si>
  <si>
    <t xml:space="preserve">Всего в 2011 СФ</t>
  </si>
  <si>
    <t xml:space="preserve">Распределение финансирования (2012 - 2013 год)</t>
  </si>
  <si>
    <t xml:space="preserve">Голов. орг. 2012 СФ</t>
  </si>
  <si>
    <t xml:space="preserve">Голов. орг. 2012 ФБ</t>
  </si>
  <si>
    <t xml:space="preserve">Участник 2 2012 ФБ</t>
  </si>
  <si>
    <t xml:space="preserve">Участник 2 2012 СФ</t>
  </si>
  <si>
    <t xml:space="preserve">Участник 3 2012 ФБ</t>
  </si>
  <si>
    <t xml:space="preserve">Участник 3 2012 СФ</t>
  </si>
  <si>
    <t xml:space="preserve">Всего в 2012 ФБ</t>
  </si>
  <si>
    <t xml:space="preserve">Всего в 2012 СФ</t>
  </si>
  <si>
    <t xml:space="preserve">Голов. орг. 2013 СФ</t>
  </si>
  <si>
    <t xml:space="preserve">Голов. орг. 2013 ФБ</t>
  </si>
  <si>
    <t xml:space="preserve">Участник 2 2013 ФБ</t>
  </si>
  <si>
    <t xml:space="preserve">Участник 2 2013 СФ</t>
  </si>
  <si>
    <t xml:space="preserve">Участник 3 2013 ФБ</t>
  </si>
  <si>
    <t xml:space="preserve">Участник 3 2013 СФ</t>
  </si>
  <si>
    <t xml:space="preserve">Всего в 2013 ФБ</t>
  </si>
  <si>
    <t xml:space="preserve">Всего в 2013 СФ</t>
  </si>
  <si>
    <t xml:space="preserve">Голов. орг. 2014 СФ</t>
  </si>
  <si>
    <t xml:space="preserve">Голов. орг. 2014 ФБ</t>
  </si>
  <si>
    <t xml:space="preserve">Участник 2 2014 ФБ</t>
  </si>
  <si>
    <t xml:space="preserve">Участник 2 2014 СФ</t>
  </si>
  <si>
    <t xml:space="preserve">Участник 3 2014 ФБ</t>
  </si>
  <si>
    <t xml:space="preserve">Участник 3 2014 СФ</t>
  </si>
  <si>
    <t xml:space="preserve">Всего в 2014 ФБ</t>
  </si>
  <si>
    <t xml:space="preserve">Всего в 2014 СФ</t>
  </si>
  <si>
    <t xml:space="preserve">Итого ФБ</t>
  </si>
  <si>
    <t xml:space="preserve">Итого СФ</t>
  </si>
  <si>
    <t xml:space="preserve">Страны мира</t>
  </si>
  <si>
    <t xml:space="preserve">Ведомства</t>
  </si>
  <si>
    <t xml:space="preserve">ОКОПФ</t>
  </si>
  <si>
    <t xml:space="preserve">ОКФС</t>
  </si>
  <si>
    <t xml:space="preserve">ОКВЭД</t>
  </si>
  <si>
    <t xml:space="preserve">Регионы</t>
  </si>
  <si>
    <t xml:space="preserve">Ученые степени</t>
  </si>
  <si>
    <t xml:space="preserve">Научные специальности</t>
  </si>
  <si>
    <t xml:space="preserve">Мероприятия</t>
  </si>
  <si>
    <t xml:space="preserve">Улицы</t>
  </si>
  <si>
    <t xml:space="preserve">Нас. пункты</t>
  </si>
  <si>
    <t xml:space="preserve">Проценты</t>
  </si>
  <si>
    <t xml:space="preserve">Сроки</t>
  </si>
  <si>
    <t xml:space="preserve">ОКОГУ</t>
  </si>
  <si>
    <t xml:space="preserve">Тип соисполнителя</t>
  </si>
  <si>
    <t xml:space="preserve">УДК</t>
  </si>
  <si>
    <t xml:space="preserve">ГРНТИ</t>
  </si>
  <si>
    <t xml:space="preserve">ГРНТИ шорт</t>
  </si>
  <si>
    <t xml:space="preserve">Область знаний (1.1)</t>
  </si>
  <si>
    <t xml:space="preserve">Область знаний (1.5 и 2.1)</t>
  </si>
  <si>
    <t xml:space="preserve">Направления ФЦП</t>
  </si>
  <si>
    <t xml:space="preserve">Направления наноиндустрии</t>
  </si>
  <si>
    <t xml:space="preserve">41. Унитарные предприятия, основанные на праве оперативного управления</t>
  </si>
  <si>
    <t xml:space="preserve">12. Федеральная собственность</t>
  </si>
  <si>
    <t xml:space="preserve">Агинский Бурятский а.о.</t>
  </si>
  <si>
    <t xml:space="preserve">ул</t>
  </si>
  <si>
    <t xml:space="preserve">г</t>
  </si>
  <si>
    <t xml:space="preserve">0%</t>
  </si>
  <si>
    <t xml:space="preserve">1 год</t>
  </si>
  <si>
    <t xml:space="preserve">Соисполнитель НИОКР</t>
  </si>
  <si>
    <t xml:space="preserve">АВСТРАЛИЯ</t>
  </si>
  <si>
    <t xml:space="preserve">Администрация Президента Российской Федерации</t>
  </si>
  <si>
    <t xml:space="preserve">42. Унитарные предприятия, основанные на праве хозяйственного ведения</t>
  </si>
  <si>
    <t xml:space="preserve">13. Собственность субъектов Российской Федерации</t>
  </si>
  <si>
    <t xml:space="preserve">Адыгея респ. </t>
  </si>
  <si>
    <t xml:space="preserve">Академик Российской академии наук</t>
  </si>
  <si>
    <t xml:space="preserve">Доктор</t>
  </si>
  <si>
    <t xml:space="preserve">физико-математических наук</t>
  </si>
  <si>
    <t xml:space="preserve">пр-кт</t>
  </si>
  <si>
    <t xml:space="preserve">аул</t>
  </si>
  <si>
    <t xml:space="preserve">1%</t>
  </si>
  <si>
    <t xml:space="preserve">2 года</t>
  </si>
  <si>
    <t xml:space="preserve">10000 Федеральные органы государственной власти</t>
  </si>
  <si>
    <t xml:space="preserve">Муж.</t>
  </si>
  <si>
    <t xml:space="preserve">Партнер </t>
  </si>
  <si>
    <t xml:space="preserve">02 Философия</t>
  </si>
  <si>
    <t xml:space="preserve">Естественные науки</t>
  </si>
  <si>
    <t xml:space="preserve">01 Биология, с/х науки и технологии живых систем</t>
  </si>
  <si>
    <t xml:space="preserve">1.1 Проведение НИР коллективами научно-образовательных центров</t>
  </si>
  <si>
    <t xml:space="preserve">1.0 Информационно-телекоммуникационные системы</t>
  </si>
  <si>
    <t xml:space="preserve">1. Наноэлектроника</t>
  </si>
  <si>
    <t xml:space="preserve">АВСТРИЯ</t>
  </si>
  <si>
    <t xml:space="preserve">Главное управление специальных программ Президента Российской Федерации</t>
  </si>
  <si>
    <t xml:space="preserve">47. Открытые акционерные общества</t>
  </si>
  <si>
    <t xml:space="preserve">14. Муниципальная собственность</t>
  </si>
  <si>
    <t xml:space="preserve">Алтай респ. </t>
  </si>
  <si>
    <t xml:space="preserve">Академик Российской академии с/х наук</t>
  </si>
  <si>
    <t xml:space="preserve">Кандидат</t>
  </si>
  <si>
    <t xml:space="preserve">сельскохозяйственных наук</t>
  </si>
  <si>
    <t xml:space="preserve">наб</t>
  </si>
  <si>
    <t xml:space="preserve">волость</t>
  </si>
  <si>
    <t xml:space="preserve">2%</t>
  </si>
  <si>
    <t xml:space="preserve">3 года</t>
  </si>
  <si>
    <t xml:space="preserve">11000 Президент Российской Федерации</t>
  </si>
  <si>
    <t xml:space="preserve">Жен.</t>
  </si>
  <si>
    <t xml:space="preserve">Инвестор</t>
  </si>
  <si>
    <t xml:space="preserve">03 История. Исторические науки</t>
  </si>
  <si>
    <t xml:space="preserve">1-1 Математика, механика, информатика</t>
  </si>
  <si>
    <t xml:space="preserve">02 Информационно-телекоммуникационные технологии и вычислительные системы</t>
  </si>
  <si>
    <t xml:space="preserve">1.5 Проведение НИР коллективами под руководством приглашенных исследователей</t>
  </si>
  <si>
    <t xml:space="preserve">2.0 Индустрия наносистем и материалов</t>
  </si>
  <si>
    <t xml:space="preserve">    1.1 Биоинформационные технологии</t>
  </si>
  <si>
    <t xml:space="preserve">2. Наноинженерия</t>
  </si>
  <si>
    <t xml:space="preserve">АЗЕРБАЙДЖАН</t>
  </si>
  <si>
    <t xml:space="preserve">Государственная корпорация по атомной энергии "Росатом"</t>
  </si>
  <si>
    <t xml:space="preserve">51. Полные товарищества</t>
  </si>
  <si>
    <t xml:space="preserve">16. Частная собственность</t>
  </si>
  <si>
    <t xml:space="preserve">Алтайский край</t>
  </si>
  <si>
    <t xml:space="preserve">Академик Рос. акад. мед. наук</t>
  </si>
  <si>
    <t xml:space="preserve">исторических наук</t>
  </si>
  <si>
    <t xml:space="preserve">пер</t>
  </si>
  <si>
    <t xml:space="preserve">высел</t>
  </si>
  <si>
    <t xml:space="preserve">3%</t>
  </si>
  <si>
    <t xml:space="preserve">11001 Совет Безопасности Российской Федерации</t>
  </si>
  <si>
    <t xml:space="preserve">04 Социология</t>
  </si>
  <si>
    <t xml:space="preserve">    1-11 Математика.</t>
  </si>
  <si>
    <t xml:space="preserve">03 Математика и механика</t>
  </si>
  <si>
    <t xml:space="preserve">2.1 Организация и проведение всеросийских и международных молодежных научных конференций/школ</t>
  </si>
  <si>
    <t xml:space="preserve">3.0 Живые системы</t>
  </si>
  <si>
    <t xml:space="preserve">    1.2 Технологии обработки, хранения, передачи и защиты информации</t>
  </si>
  <si>
    <t xml:space="preserve">3. Функциональные наноматериалы для энергетики</t>
  </si>
  <si>
    <t xml:space="preserve">АЛБАНИЯ</t>
  </si>
  <si>
    <t xml:space="preserve">Государственная фельдъегерская служба Российской Федерации</t>
  </si>
  <si>
    <t xml:space="preserve">52. Производственные кооперативы</t>
  </si>
  <si>
    <t xml:space="preserve">18. Собственность российских граждан, постоянно проживающих за границей</t>
  </si>
  <si>
    <t xml:space="preserve">Амурская обл.</t>
  </si>
  <si>
    <t xml:space="preserve">Академик Рос. акад. арх. и стр. наук</t>
  </si>
  <si>
    <t xml:space="preserve">экономических наук</t>
  </si>
  <si>
    <t xml:space="preserve">аллея</t>
  </si>
  <si>
    <t xml:space="preserve">городок</t>
  </si>
  <si>
    <t xml:space="preserve">4%</t>
  </si>
  <si>
    <t xml:space="preserve">11002 Администрация Президента Российской Федерации</t>
  </si>
  <si>
    <t xml:space="preserve">05 Демография</t>
  </si>
  <si>
    <t xml:space="preserve">    1-12 Механика.</t>
  </si>
  <si>
    <t xml:space="preserve">04 Медицина</t>
  </si>
  <si>
    <t xml:space="preserve">4.0 Рациональное природопользование</t>
  </si>
  <si>
    <t xml:space="preserve">    1.3 Технологии производства программного обеспечения</t>
  </si>
  <si>
    <t xml:space="preserve">4. Функциональные наноматериалы для космической техники</t>
  </si>
  <si>
    <t xml:space="preserve">АРГЕНТИНА</t>
  </si>
  <si>
    <t xml:space="preserve">Дальневосточное отделение Российской академии наук</t>
  </si>
  <si>
    <t xml:space="preserve">53. Крестьянские (фермерские) хозяйства</t>
  </si>
  <si>
    <t xml:space="preserve">19. Собственность потребительской кооперации</t>
  </si>
  <si>
    <t xml:space="preserve">Архангельская обл.</t>
  </si>
  <si>
    <t xml:space="preserve">Чл.-корр. Российской академии наук</t>
  </si>
  <si>
    <t xml:space="preserve">филологических наук</t>
  </si>
  <si>
    <t xml:space="preserve">д</t>
  </si>
  <si>
    <t xml:space="preserve">5%</t>
  </si>
  <si>
    <t xml:space="preserve">12000 Федеральное Собрание Российской Федерации</t>
  </si>
  <si>
    <t xml:space="preserve">06 Экономика. Экономические науки</t>
  </si>
  <si>
    <t xml:space="preserve">    1-13 Информатика.</t>
  </si>
  <si>
    <t xml:space="preserve">05 Науки о Земле, экологии и рациональному природопользованию</t>
  </si>
  <si>
    <t xml:space="preserve">5.0 Энергетика и энергосбережение</t>
  </si>
  <si>
    <t xml:space="preserve">    1.4 Технологии распределенных вычислений и систем</t>
  </si>
  <si>
    <t xml:space="preserve">5. Нанобиотехнологии</t>
  </si>
  <si>
    <t xml:space="preserve">АРМЕНИЯ</t>
  </si>
  <si>
    <t xml:space="preserve">Министерство внутренних дел Российской Федерации</t>
  </si>
  <si>
    <t xml:space="preserve">64. Товарищества на вере</t>
  </si>
  <si>
    <t xml:space="preserve">21. Собственность международных организаций</t>
  </si>
  <si>
    <t xml:space="preserve">Астраханская обл.</t>
  </si>
  <si>
    <t xml:space="preserve">Чл.-корр. Российской академии с/х наук</t>
  </si>
  <si>
    <t xml:space="preserve">юридических наук</t>
  </si>
  <si>
    <t xml:space="preserve">б-р</t>
  </si>
  <si>
    <t xml:space="preserve">дп</t>
  </si>
  <si>
    <t xml:space="preserve">6%</t>
  </si>
  <si>
    <t xml:space="preserve">12001 Совет Федерации Российской Федерации</t>
  </si>
  <si>
    <t xml:space="preserve">10 Государство и право. Юридические науки</t>
  </si>
  <si>
    <t xml:space="preserve">1-2 Физика, астрономия</t>
  </si>
  <si>
    <t xml:space="preserve">06 Общественные и гуманитарные науки</t>
  </si>
  <si>
    <t xml:space="preserve">6.0 Безопасность и противодействие терроризму</t>
  </si>
  <si>
    <t xml:space="preserve">    1.5 Технологии создания интеллектуальных систем навигации и управления</t>
  </si>
  <si>
    <t xml:space="preserve">6. Конструкционные наноматериалы</t>
  </si>
  <si>
    <t xml:space="preserve">БЕЛАРУСЬ</t>
  </si>
  <si>
    <t xml:space="preserve">Министерство здравоохранения и социального развития Российской Федерации</t>
  </si>
  <si>
    <t xml:space="preserve">65. Общества с ограниченной ответственностью</t>
  </si>
  <si>
    <t xml:space="preserve">22. Собственность иностранных государств</t>
  </si>
  <si>
    <t xml:space="preserve">Байконур г</t>
  </si>
  <si>
    <t xml:space="preserve">Чл.-корр. Рос. акад. мед. Наук</t>
  </si>
  <si>
    <t xml:space="preserve">психологических наук</t>
  </si>
  <si>
    <t xml:space="preserve">въезд</t>
  </si>
  <si>
    <t xml:space="preserve">ж/д_будка</t>
  </si>
  <si>
    <t xml:space="preserve">7%</t>
  </si>
  <si>
    <t xml:space="preserve">12002 Государственная Дума Российской Федерации</t>
  </si>
  <si>
    <t xml:space="preserve">11 Политика. Политические науки</t>
  </si>
  <si>
    <t xml:space="preserve">    1-21 Физика конденсированных сред. Физическое материаловедение.</t>
  </si>
  <si>
    <t xml:space="preserve">07 Технические и инженерные науки</t>
  </si>
  <si>
    <t xml:space="preserve">7.0 Перспективные вооружения, военная и специальная техника</t>
  </si>
  <si>
    <t xml:space="preserve">    1.6 Технологии создания электронной компонентной базы</t>
  </si>
  <si>
    <t xml:space="preserve">7. Композитные наноматериалы</t>
  </si>
  <si>
    <t xml:space="preserve">БЕЛЬГИЯ</t>
  </si>
  <si>
    <t xml:space="preserve">Министерство иностранных дел Российской Федерации</t>
  </si>
  <si>
    <t xml:space="preserve">66. Общества с дополнительной ответственностью</t>
  </si>
  <si>
    <t xml:space="preserve">23. Собственность иностранных юридических лиц</t>
  </si>
  <si>
    <t xml:space="preserve">Башкортостан респ. </t>
  </si>
  <si>
    <t xml:space="preserve">Чл.-корр. Рос. акад. арх. и стр. наук</t>
  </si>
  <si>
    <t xml:space="preserve">социологических наук</t>
  </si>
  <si>
    <t xml:space="preserve">ж/д_казарм</t>
  </si>
  <si>
    <t xml:space="preserve">8%</t>
  </si>
  <si>
    <t xml:space="preserve">13000 Исполнительная власть Российской Федерации</t>
  </si>
  <si>
    <t xml:space="preserve">12 Науковедение</t>
  </si>
  <si>
    <t xml:space="preserve">    1-22 Оптика. Лазерная физика и лазерные технологии.</t>
  </si>
  <si>
    <t xml:space="preserve">08 Физика, астрономия</t>
  </si>
  <si>
    <t xml:space="preserve">8.0 Транспортные, авиационные и космические системы</t>
  </si>
  <si>
    <t xml:space="preserve">2.0 Индустрия наносистем и материалов</t>
  </si>
  <si>
    <t xml:space="preserve">8. Нанотехнологии для систем безопасности</t>
  </si>
  <si>
    <t xml:space="preserve">БОЛГАРИЯ</t>
  </si>
  <si>
    <t xml:space="preserve">Министерство культуры Российской Федерации</t>
  </si>
  <si>
    <t xml:space="preserve">67. Закрытые акционерные общества</t>
  </si>
  <si>
    <t xml:space="preserve">24. Собственность иностранных граждан и лиц без гражданства</t>
  </si>
  <si>
    <t xml:space="preserve">Белгородская обл.</t>
  </si>
  <si>
    <t xml:space="preserve">Профессор по кафедре</t>
  </si>
  <si>
    <t xml:space="preserve">архитектурных наук</t>
  </si>
  <si>
    <t xml:space="preserve">2.4</t>
  </si>
  <si>
    <t xml:space="preserve">ж/д_оп</t>
  </si>
  <si>
    <t xml:space="preserve">9%</t>
  </si>
  <si>
    <t xml:space="preserve">13001 Правительство Российской Федерации</t>
  </si>
  <si>
    <t xml:space="preserve">13 Культура. Культурология</t>
  </si>
  <si>
    <t xml:space="preserve">    1-23 Радиофизика, акустика и электроника.</t>
  </si>
  <si>
    <t xml:space="preserve">09 Химия и новые материалы</t>
  </si>
  <si>
    <t xml:space="preserve">    2.1 Нанотехнологии и наноматериалы</t>
  </si>
  <si>
    <t xml:space="preserve">9. Другое направление развития нанотехнологий (указать)</t>
  </si>
  <si>
    <t xml:space="preserve">БОЛИВИЯ</t>
  </si>
  <si>
    <t xml:space="preserve">Министерство обороны Российской Федерации</t>
  </si>
  <si>
    <t xml:space="preserve">68. Дочерние унитарные предприятия</t>
  </si>
  <si>
    <t xml:space="preserve">27. Смешанная иностранная собственность</t>
  </si>
  <si>
    <t xml:space="preserve">Брянская обл.</t>
  </si>
  <si>
    <t xml:space="preserve">Профессор по специальности</t>
  </si>
  <si>
    <t xml:space="preserve">философских наук</t>
  </si>
  <si>
    <t xml:space="preserve">2.5</t>
  </si>
  <si>
    <t xml:space="preserve">дор</t>
  </si>
  <si>
    <t xml:space="preserve">ж/д_платф</t>
  </si>
  <si>
    <t xml:space="preserve">10%</t>
  </si>
  <si>
    <t xml:space="preserve">13100 Федеральные министерства, федеральные службы и федеральные агентства, руководство деятельностью которых осуществляет Президент Российской Федерации, федеральные службы и федеральные агентства, подведомственные этим федеральным министерствам</t>
  </si>
  <si>
    <t xml:space="preserve">14 Народное образование. Педагогика</t>
  </si>
  <si>
    <t xml:space="preserve">    1-24 Физика плазмы.</t>
  </si>
  <si>
    <t xml:space="preserve">    2.2 Технологии механотроники и создания микросистемной техники</t>
  </si>
  <si>
    <t xml:space="preserve">БРАЗИЛИЯ</t>
  </si>
  <si>
    <t xml:space="preserve">Министерство образования и науки Российской Федерации</t>
  </si>
  <si>
    <t xml:space="preserve">76. Садоводческие, огороднические или дачные некоммерческие товарищества</t>
  </si>
  <si>
    <t xml:space="preserve">31. Совместная федеральная и иностранная собственность</t>
  </si>
  <si>
    <t xml:space="preserve">Бурятия респ. </t>
  </si>
  <si>
    <t xml:space="preserve">Доцент по кафедре</t>
  </si>
  <si>
    <t xml:space="preserve">политических наук</t>
  </si>
  <si>
    <t xml:space="preserve">2.6</t>
  </si>
  <si>
    <t xml:space="preserve">ж/д_пост</t>
  </si>
  <si>
    <t xml:space="preserve">11%</t>
  </si>
  <si>
    <t xml:space="preserve">13110 Министерство внутренних дел Российской Федерации</t>
  </si>
  <si>
    <t xml:space="preserve">15 Психология</t>
  </si>
  <si>
    <t xml:space="preserve">    1-25 Ядерная физика. Физика элементарных частиц и полей. Космология. Физика ускорителей и детекторов.</t>
  </si>
  <si>
    <t xml:space="preserve">    2.3 Технологии создания биосовместимых материалов</t>
  </si>
  <si>
    <t xml:space="preserve">ВЕЛИКОБРИТАНИЯ</t>
  </si>
  <si>
    <t xml:space="preserve">Министерство природных ресурсов и экологии Российской Федерации</t>
  </si>
  <si>
    <t xml:space="preserve">77. Ассоциации крестьянских (фермерских) хозяйств</t>
  </si>
  <si>
    <t xml:space="preserve">32. Совместная собственность субъектов Российской Федерации и иностранная собственность</t>
  </si>
  <si>
    <t xml:space="preserve">Владимирская обл.</t>
  </si>
  <si>
    <t xml:space="preserve">Доцент по специальности</t>
  </si>
  <si>
    <t xml:space="preserve">технических наук</t>
  </si>
  <si>
    <t xml:space="preserve">ж/д_рзд</t>
  </si>
  <si>
    <t xml:space="preserve">12%</t>
  </si>
  <si>
    <t xml:space="preserve">13112 Федеральная миграционная служба</t>
  </si>
  <si>
    <t xml:space="preserve">16 Языкознание</t>
  </si>
  <si>
    <t xml:space="preserve">    1-26 Астрономия, астрофизика и исследования космического пространства.</t>
  </si>
  <si>
    <t xml:space="preserve">    2.4 Технологии создания и обработки кристаллических материалов</t>
  </si>
  <si>
    <t xml:space="preserve">ВЕНГРИЯ</t>
  </si>
  <si>
    <t xml:space="preserve">Министерство промышленности и торговли Российской Федерации</t>
  </si>
  <si>
    <t xml:space="preserve">78. Органы общественной самодеятельности</t>
  </si>
  <si>
    <t xml:space="preserve">33. Совместная муниципальная и иностранная собственность</t>
  </si>
  <si>
    <t xml:space="preserve">Волгоградская обл.</t>
  </si>
  <si>
    <t xml:space="preserve">Академик Российской акад. образования</t>
  </si>
  <si>
    <t xml:space="preserve">фармацевтических наук</t>
  </si>
  <si>
    <t xml:space="preserve">ж/д_ст</t>
  </si>
  <si>
    <t xml:space="preserve">13%</t>
  </si>
  <si>
    <t xml:space="preserve">13130 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 Литература. Литературоведение. Устное народное творчество</t>
  </si>
  <si>
    <t xml:space="preserve">1-3 Химия</t>
  </si>
  <si>
    <t xml:space="preserve">    2.5 Технологии создания и обработки полимеров и эластомеров</t>
  </si>
  <si>
    <t xml:space="preserve">ВЕНЕСУЭЛА</t>
  </si>
  <si>
    <t xml:space="preserve">Министерство регионального развития Российской Федерации</t>
  </si>
  <si>
    <t xml:space="preserve">80. Территориальные общественные самоуправления</t>
  </si>
  <si>
    <t xml:space="preserve">34. Совместная частная и иностранная собственность</t>
  </si>
  <si>
    <t xml:space="preserve">Вологодская обл.</t>
  </si>
  <si>
    <t xml:space="preserve">Чл.-корр. Российской акад. образования</t>
  </si>
  <si>
    <t xml:space="preserve">искусствоведческих наук</t>
  </si>
  <si>
    <t xml:space="preserve">заимка</t>
  </si>
  <si>
    <t xml:space="preserve">14%</t>
  </si>
  <si>
    <t xml:space="preserve">13140 Министерство иностранных дел Российской Федерации</t>
  </si>
  <si>
    <t xml:space="preserve">18 Искусство. Искусствоведение</t>
  </si>
  <si>
    <t xml:space="preserve">    1-31 Неорганическая и координационная химия. Аналитическая химия неорганических соединений.</t>
  </si>
  <si>
    <t xml:space="preserve">    2.6 Технологии создания и обработки композиционных и керамических материалов</t>
  </si>
  <si>
    <t xml:space="preserve">ВЬЕТНАМ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81. Учреждения</t>
  </si>
  <si>
    <t xml:space="preserve">35. Совместная собственность общественных и религиозных организаций (объединений) и иностранная собственность</t>
  </si>
  <si>
    <t xml:space="preserve">Воронежская обл.</t>
  </si>
  <si>
    <t xml:space="preserve">Академик Рос. акад. естествен. наук</t>
  </si>
  <si>
    <t xml:space="preserve">военных наук</t>
  </si>
  <si>
    <t xml:space="preserve">кп</t>
  </si>
  <si>
    <t xml:space="preserve">15%</t>
  </si>
  <si>
    <t xml:space="preserve">13160 Министерство обороны Российской Федерации</t>
  </si>
  <si>
    <t xml:space="preserve">19 Массовая коммуникация. Журналистика. Средства массовой информации</t>
  </si>
  <si>
    <t xml:space="preserve">    1-32 Органическая и элементоорганическая химия. Аналитическая химия органических соединений.</t>
  </si>
  <si>
    <t xml:space="preserve">    2.7 Технологии создания мембран и каталитических систем</t>
  </si>
  <si>
    <t xml:space="preserve">ГЕРМАНИЯ</t>
  </si>
  <si>
    <t xml:space="preserve">Министерство связи и массовых коммуникаций Российской Федерации</t>
  </si>
  <si>
    <t xml:space="preserve">82. Государственные корпорации</t>
  </si>
  <si>
    <t xml:space="preserve">41. Смешанная российская собственность с долей федеральной собственности</t>
  </si>
  <si>
    <t xml:space="preserve">Дагестан респ. </t>
  </si>
  <si>
    <t xml:space="preserve">Чл.-корр. Рос. акад. естествен. наук</t>
  </si>
  <si>
    <t xml:space="preserve">культурологических наук</t>
  </si>
  <si>
    <t xml:space="preserve">казарма</t>
  </si>
  <si>
    <t xml:space="preserve">16%</t>
  </si>
  <si>
    <t xml:space="preserve">13162 Федеральная служба по военно-техническому сотрудничеству</t>
  </si>
  <si>
    <t xml:space="preserve">20 ИНФОРМАТИКА</t>
  </si>
  <si>
    <t xml:space="preserve">20 Информатика</t>
  </si>
  <si>
    <t xml:space="preserve">    1-33 Физическая химия. Электрохимия. Физические методы исследования химических соединений.</t>
  </si>
  <si>
    <t xml:space="preserve">ГРЕЦИЯ</t>
  </si>
  <si>
    <t xml:space="preserve">Министерство сельского хозяйства Российской Федерации</t>
  </si>
  <si>
    <t xml:space="preserve">83. Общественные и религиозные организации (объединения)</t>
  </si>
  <si>
    <t xml:space="preserve">42. Смешанная российская собственность с долей собственности субъектов Российской Федерации</t>
  </si>
  <si>
    <t xml:space="preserve">Еврейская авт. обл.</t>
  </si>
  <si>
    <t xml:space="preserve">медицинских наук</t>
  </si>
  <si>
    <t xml:space="preserve">жт</t>
  </si>
  <si>
    <t xml:space="preserve">м</t>
  </si>
  <si>
    <t xml:space="preserve">17%</t>
  </si>
  <si>
    <t xml:space="preserve">13163 Федеральная служба по оборонному заказу</t>
  </si>
  <si>
    <t xml:space="preserve">20.01 Общие вопросы информатики</t>
  </si>
  <si>
    <t xml:space="preserve">21 Религия. Атеизм</t>
  </si>
  <si>
    <t xml:space="preserve">    1-34 Химия высокомолекулярных соединений. Нефтехимия. Катализ.</t>
  </si>
  <si>
    <t xml:space="preserve">    3.1 Биомедицинские и ветеринарные технологии жизнеобеспечения и защиты человека и животных</t>
  </si>
  <si>
    <t xml:space="preserve">ГРУЗИЯ</t>
  </si>
  <si>
    <t xml:space="preserve">Министерство спорта, туризма и молодежной политики Российской Федерации</t>
  </si>
  <si>
    <t xml:space="preserve">84. Общественные движения</t>
  </si>
  <si>
    <t xml:space="preserve">43. Смешанная российская собственность с долями федеральной собственности и собственности субъектов Российской Федерации</t>
  </si>
  <si>
    <t xml:space="preserve">Ивановская обл.</t>
  </si>
  <si>
    <t xml:space="preserve">биологических наук</t>
  </si>
  <si>
    <t xml:space="preserve">заезд</t>
  </si>
  <si>
    <t xml:space="preserve">мкр</t>
  </si>
  <si>
    <t xml:space="preserve">18%</t>
  </si>
  <si>
    <t xml:space="preserve">13164 Федеральная служба по техническому и экспортному контролю</t>
  </si>
  <si>
    <t xml:space="preserve">20.15 Организация информационной деятельности</t>
  </si>
  <si>
    <t xml:space="preserve">23 Комплексное изучение отдельных стран и регионов</t>
  </si>
  <si>
    <t xml:space="preserve">    1-35 Коллоидная химия и поверхностные явления.</t>
  </si>
  <si>
    <t xml:space="preserve">    3.2 Биокаталитические, биосинтетические и биосенсорные технологии</t>
  </si>
  <si>
    <t xml:space="preserve">ДАНИЯ</t>
  </si>
  <si>
    <t xml:space="preserve">Министерство транспорта Российской Федерации</t>
  </si>
  <si>
    <t xml:space="preserve">85. Потребительские кооперативы</t>
  </si>
  <si>
    <t xml:space="preserve">49. Иная смешанная российская собственность</t>
  </si>
  <si>
    <t xml:space="preserve">Ингушская респ.</t>
  </si>
  <si>
    <t xml:space="preserve">педагогических наук</t>
  </si>
  <si>
    <t xml:space="preserve">нп</t>
  </si>
  <si>
    <t xml:space="preserve">19%</t>
  </si>
  <si>
    <t xml:space="preserve">13165 Федеральное агентство специального строительства</t>
  </si>
  <si>
    <t xml:space="preserve">20.15.05 Информационные службы, сети, системы в целом</t>
  </si>
  <si>
    <t xml:space="preserve">26 Комплексные проблемы общественных наук</t>
  </si>
  <si>
    <t xml:space="preserve">    1-36 Радиохимия. Химия высоких энергий.</t>
  </si>
  <si>
    <t xml:space="preserve">    3.3 Геномные и постгеномные технологии создания лекарственных средств</t>
  </si>
  <si>
    <t xml:space="preserve">ИЗРАИЛЬ</t>
  </si>
  <si>
    <t xml:space="preserve">Министерство финансов Российской Федерации</t>
  </si>
  <si>
    <t xml:space="preserve">88. Фонды</t>
  </si>
  <si>
    <t xml:space="preserve">50. Собственность благотворительных организаций</t>
  </si>
  <si>
    <t xml:space="preserve">Иркутская обл.</t>
  </si>
  <si>
    <t xml:space="preserve">геолого-минералогических наук</t>
  </si>
  <si>
    <t xml:space="preserve">кв-л</t>
  </si>
  <si>
    <t xml:space="preserve">20%</t>
  </si>
  <si>
    <t xml:space="preserve">13170 Министерство юстиции Российской Федерации</t>
  </si>
  <si>
    <t xml:space="preserve">20.15.06 Наднациональные и международные органы информации</t>
  </si>
  <si>
    <t xml:space="preserve">27 Математика</t>
  </si>
  <si>
    <t xml:space="preserve">1-4 Биология, медицина</t>
  </si>
  <si>
    <t xml:space="preserve">    3.4 Клеточные технологии</t>
  </si>
  <si>
    <t xml:space="preserve">ИНДИЯ</t>
  </si>
  <si>
    <t xml:space="preserve">Министерство экономического развития Российской Федерации</t>
  </si>
  <si>
    <t xml:space="preserve">89. Прочие некоммерческие организации</t>
  </si>
  <si>
    <t xml:space="preserve">51. Собственность политических общественных объединений</t>
  </si>
  <si>
    <t xml:space="preserve">Кабардино-Балкарская респ.</t>
  </si>
  <si>
    <t xml:space="preserve">географических наук</t>
  </si>
  <si>
    <t xml:space="preserve">км</t>
  </si>
  <si>
    <t xml:space="preserve">п</t>
  </si>
  <si>
    <t xml:space="preserve">21%</t>
  </si>
  <si>
    <t xml:space="preserve">13173 Федеральная служба исполнения наказаний</t>
  </si>
  <si>
    <t xml:space="preserve">20.15.07 Национальные органы информации</t>
  </si>
  <si>
    <t xml:space="preserve">28 Кибернетика</t>
  </si>
  <si>
    <t xml:space="preserve">    1-41 Общая биология и генетика.</t>
  </si>
  <si>
    <t xml:space="preserve">    3.5 Технологии биоинженерии</t>
  </si>
  <si>
    <t xml:space="preserve">ИНДОНЕЗИЯ</t>
  </si>
  <si>
    <t xml:space="preserve">Министерство энергетики Российской Федерации</t>
  </si>
  <si>
    <t xml:space="preserve">93. Объединения юридических лиц (ассоциации и союзы)</t>
  </si>
  <si>
    <t xml:space="preserve">52. Собственность профессиональных союзов</t>
  </si>
  <si>
    <t xml:space="preserve">Калининградская обл.</t>
  </si>
  <si>
    <t xml:space="preserve">химических наук</t>
  </si>
  <si>
    <t xml:space="preserve">кольцо</t>
  </si>
  <si>
    <t xml:space="preserve">пгт</t>
  </si>
  <si>
    <t xml:space="preserve">22%</t>
  </si>
  <si>
    <t xml:space="preserve">13174 Федеральная регистрационная служба</t>
  </si>
  <si>
    <t xml:space="preserve">20.15.09 Отраслевые и ведомственные органы информации</t>
  </si>
  <si>
    <t xml:space="preserve">29 Физика</t>
  </si>
  <si>
    <t xml:space="preserve">    1-42 Физико-химическая молекулярная и клеточная биология.</t>
  </si>
  <si>
    <t xml:space="preserve">    3.6 Технологии экологически безопасного ресурсосберегающего производства и переработки сельскохозяйственного сырья и продуктов питания</t>
  </si>
  <si>
    <t xml:space="preserve">ИРЛАНДИЯ</t>
  </si>
  <si>
    <t xml:space="preserve">Министерство юстиции Российской Федерации</t>
  </si>
  <si>
    <t xml:space="preserve">94. Товарищества собственников жилья</t>
  </si>
  <si>
    <t xml:space="preserve">53. Собственность общественных объединений</t>
  </si>
  <si>
    <t xml:space="preserve">Калмыкия респ. </t>
  </si>
  <si>
    <t xml:space="preserve">ветеринарных наук</t>
  </si>
  <si>
    <t xml:space="preserve">п/о</t>
  </si>
  <si>
    <t xml:space="preserve">23%</t>
  </si>
  <si>
    <t xml:space="preserve">13176 Федеральная служба судебных приставов</t>
  </si>
  <si>
    <t xml:space="preserve">20.15.11 Региональные, локальные органы информации</t>
  </si>
  <si>
    <t xml:space="preserve">30 Механика</t>
  </si>
  <si>
    <t xml:space="preserve">     1-43 Фундаментальная медицина и физиология.</t>
  </si>
  <si>
    <t xml:space="preserve">ИСЛАНДИЯ</t>
  </si>
  <si>
    <t xml:space="preserve">Московский государственный университет имени М.В.Ломоносова</t>
  </si>
  <si>
    <t xml:space="preserve">96. Некоммерческие партнерства</t>
  </si>
  <si>
    <t xml:space="preserve">54. Собственность религиозных объединений</t>
  </si>
  <si>
    <t xml:space="preserve">Калужская обл.</t>
  </si>
  <si>
    <t xml:space="preserve">остров</t>
  </si>
  <si>
    <t xml:space="preserve">починок</t>
  </si>
  <si>
    <t xml:space="preserve">24%</t>
  </si>
  <si>
    <t xml:space="preserve">13190 Федеральные службы и федеральные агентства, руководство деятельностью которых осуществляет Президент Российской Федерации</t>
  </si>
  <si>
    <t xml:space="preserve">20.15.13 Информационные службы на предприятиях и в учреждениях</t>
  </si>
  <si>
    <t xml:space="preserve">31 Химия</t>
  </si>
  <si>
    <t xml:space="preserve">1-5 Науки о Земле</t>
  </si>
  <si>
    <t xml:space="preserve">    4.1 Технологии мониторинга и прогнозирования состояния атмосферы и гидросферы</t>
  </si>
  <si>
    <t xml:space="preserve">ИСПАНИЯ</t>
  </si>
  <si>
    <t xml:space="preserve">Пенсионный фонд Российской Федерации</t>
  </si>
  <si>
    <t xml:space="preserve">97. Автономные некоммерческие организации</t>
  </si>
  <si>
    <t xml:space="preserve">Камчатский край</t>
  </si>
  <si>
    <t xml:space="preserve">п/р</t>
  </si>
  <si>
    <t xml:space="preserve">25%</t>
  </si>
  <si>
    <t xml:space="preserve">13191 Государственная фельдъегерская служба Российской Федерации (федеральная служба)</t>
  </si>
  <si>
    <t xml:space="preserve">20.15.31 Научные и технические библиотеки и библиотечные сети</t>
  </si>
  <si>
    <t xml:space="preserve">34 Биология</t>
  </si>
  <si>
    <t xml:space="preserve">    1-51 Геология. Горное дело.</t>
  </si>
  <si>
    <t xml:space="preserve">    4.2 Технологии оценки ресурсов и прогнозирования состояния литосферы и биосферы</t>
  </si>
  <si>
    <t xml:space="preserve">ИТАЛИЯ</t>
  </si>
  <si>
    <t xml:space="preserve">Правительство Российской Федерации</t>
  </si>
  <si>
    <t xml:space="preserve">Карачаево-Черкесская респ.</t>
  </si>
  <si>
    <t xml:space="preserve">парк</t>
  </si>
  <si>
    <t xml:space="preserve">промзона</t>
  </si>
  <si>
    <t xml:space="preserve">26%</t>
  </si>
  <si>
    <t xml:space="preserve">13193 Служба внешней разведки Российской Федерации (федеральная служба)</t>
  </si>
  <si>
    <t xml:space="preserve">20.15.71 Архивы, службы перевода и др. информационные органы</t>
  </si>
  <si>
    <t xml:space="preserve">36 Геодезия. Картография</t>
  </si>
  <si>
    <t xml:space="preserve">    1-52 Геохимия.</t>
  </si>
  <si>
    <t xml:space="preserve">    4.3 Технологии переработки и утилизации техногенных образований и отходов</t>
  </si>
  <si>
    <t xml:space="preserve">КАЗАХСТАН</t>
  </si>
  <si>
    <t xml:space="preserve">Президент Российской Федерации</t>
  </si>
  <si>
    <t xml:space="preserve">Карелия респ. </t>
  </si>
  <si>
    <t xml:space="preserve">переезд</t>
  </si>
  <si>
    <t xml:space="preserve">п/ст</t>
  </si>
  <si>
    <t xml:space="preserve">27%</t>
  </si>
  <si>
    <t xml:space="preserve">13194 Федеральная служба безопасности Российской Федерации (федеральная служба)</t>
  </si>
  <si>
    <t xml:space="preserve">20.17 Документальные источники информации</t>
  </si>
  <si>
    <t xml:space="preserve">37 Геофизика</t>
  </si>
  <si>
    <t xml:space="preserve">    1-53 Геофизика.</t>
  </si>
  <si>
    <t xml:space="preserve">    4.4 Технологии снижения риска и уменьшения последствий природных и техногенных катастроф</t>
  </si>
  <si>
    <t xml:space="preserve">КАНАДА</t>
  </si>
  <si>
    <t xml:space="preserve">Региональные и муниципальные государственные учреждения и предприятия</t>
  </si>
  <si>
    <t xml:space="preserve">Кемеровская обл.</t>
  </si>
  <si>
    <t xml:space="preserve">пл</t>
  </si>
  <si>
    <t xml:space="preserve">рзд</t>
  </si>
  <si>
    <t xml:space="preserve">28%</t>
  </si>
  <si>
    <t xml:space="preserve">13195 Федеральная служба Российской Федерации по контролю за оборотом наркотиков (федеральная служба)</t>
  </si>
  <si>
    <t xml:space="preserve">20.19 Аналитико-синтетическая переработка документальных источников информации</t>
  </si>
  <si>
    <t xml:space="preserve">38 Геология</t>
  </si>
  <si>
    <t xml:space="preserve">    1-54 География и гидрология суши.</t>
  </si>
  <si>
    <t xml:space="preserve">    4.5 Технологии экологически безопасной разработки месторождений и добычи полезных ископаемых</t>
  </si>
  <si>
    <t xml:space="preserve">КИПР</t>
  </si>
  <si>
    <t xml:space="preserve">Российская академия архитектуры и строительных наук</t>
  </si>
  <si>
    <t xml:space="preserve">Кировская обл.</t>
  </si>
  <si>
    <t xml:space="preserve">платф</t>
  </si>
  <si>
    <t xml:space="preserve">рп</t>
  </si>
  <si>
    <t xml:space="preserve">29%</t>
  </si>
  <si>
    <t xml:space="preserve">13196 Федеральная служба охраны Российской Федерации (федеральная служба)</t>
  </si>
  <si>
    <t xml:space="preserve">20.19.01 Общие вопросы</t>
  </si>
  <si>
    <t xml:space="preserve">39 География</t>
  </si>
  <si>
    <t xml:space="preserve">    1-55 Океанология. Физика атмосферы</t>
  </si>
  <si>
    <t xml:space="preserve">5.0 Энергетика и энергосбережение</t>
  </si>
  <si>
    <t xml:space="preserve">КИРГИЗИЯ</t>
  </si>
  <si>
    <t xml:space="preserve">Российская академия медицинских наук</t>
  </si>
  <si>
    <t xml:space="preserve">Коми респ. </t>
  </si>
  <si>
    <t xml:space="preserve">пл-ка</t>
  </si>
  <si>
    <t xml:space="preserve">с</t>
  </si>
  <si>
    <t xml:space="preserve">30%</t>
  </si>
  <si>
    <t xml:space="preserve">13197 Главное управление специальных программ Президента Российской Федерации (федеральное агентство)</t>
  </si>
  <si>
    <t xml:space="preserve">20.19.15 Библиографическое описание источников информации</t>
  </si>
  <si>
    <t xml:space="preserve">41 Астрономия</t>
  </si>
  <si>
    <t xml:space="preserve">    1-56 Физика атмосферы</t>
  </si>
  <si>
    <t xml:space="preserve">    5.1 Технологии атомной энергетики, ядерного топливного цикла, безопасного обращения с радиоактивными отходами и отработавшим ядерным топливом</t>
  </si>
  <si>
    <t xml:space="preserve">КИТАЙ</t>
  </si>
  <si>
    <t xml:space="preserve">Российская академия наук</t>
  </si>
  <si>
    <t xml:space="preserve">Костромская обл.</t>
  </si>
  <si>
    <t xml:space="preserve">сл</t>
  </si>
  <si>
    <t xml:space="preserve">31%</t>
  </si>
  <si>
    <t xml:space="preserve">13198 Управление делами Президента Российской Федерации (федеральное агентство)</t>
  </si>
  <si>
    <t xml:space="preserve">20.19.17 Предметизация и индексирование</t>
  </si>
  <si>
    <t xml:space="preserve">43 Общие и комплексные проблемы естественных и точных наук</t>
  </si>
  <si>
    <t xml:space="preserve">Технические науки</t>
  </si>
  <si>
    <t xml:space="preserve">    5.2 Технологии водородной энергетики</t>
  </si>
  <si>
    <t xml:space="preserve">КНДР</t>
  </si>
  <si>
    <t xml:space="preserve">Российская академия образования</t>
  </si>
  <si>
    <t xml:space="preserve">Краснодарский край</t>
  </si>
  <si>
    <t xml:space="preserve">полустанок</t>
  </si>
  <si>
    <t xml:space="preserve">с/о</t>
  </si>
  <si>
    <t xml:space="preserve">32%</t>
  </si>
  <si>
    <t xml:space="preserve">13200 Федеральные министерства, руководство которыми осуществляет Правительство Российской Федерации, федеральные службы и федеральные агентства, подведомственные этим федеральным министерствам</t>
  </si>
  <si>
    <t xml:space="preserve">20.19.19 Аннотирование и реферирование</t>
  </si>
  <si>
    <t xml:space="preserve">44 Энергетика</t>
  </si>
  <si>
    <t xml:space="preserve">2-01 Биокаталические, биосинтетические и биосенсорные технологии</t>
  </si>
  <si>
    <t xml:space="preserve">    5.3 Технологии новых и возобновляемых источников энергии</t>
  </si>
  <si>
    <t xml:space="preserve">ЛАТВИЯ</t>
  </si>
  <si>
    <t xml:space="preserve">Российская академия сельскохозяйственных наук</t>
  </si>
  <si>
    <t xml:space="preserve">Красноярский край</t>
  </si>
  <si>
    <t xml:space="preserve">с/с</t>
  </si>
  <si>
    <t xml:space="preserve">33%</t>
  </si>
  <si>
    <t xml:space="preserve">13220 Министерство здравоохранения и социального развития Российской Федерации</t>
  </si>
  <si>
    <t xml:space="preserve">20.19.21 Составление обзоров</t>
  </si>
  <si>
    <t xml:space="preserve">45 Электротехника</t>
  </si>
  <si>
    <t xml:space="preserve">2-02 Биомедицинские и ветеринарные технологии жизнеобеспечения и защиты человека и животных</t>
  </si>
  <si>
    <t xml:space="preserve">    5.4 Технологии производства топлив и энергии из органического сырья</t>
  </si>
  <si>
    <t xml:space="preserve">ЛИТВА</t>
  </si>
  <si>
    <t xml:space="preserve">Российская академия художеств</t>
  </si>
  <si>
    <t xml:space="preserve">Курганская обл.</t>
  </si>
  <si>
    <t xml:space="preserve">ст</t>
  </si>
  <si>
    <t xml:space="preserve">34%</t>
  </si>
  <si>
    <t xml:space="preserve">13222 Федеральная служба по надзору в сфере защиты прав потребителей и благополучия человека</t>
  </si>
  <si>
    <t xml:space="preserve">20.19.23 Перевод научных текстов</t>
  </si>
  <si>
    <t xml:space="preserve">47 Электроника. Радиотехника</t>
  </si>
  <si>
    <t xml:space="preserve">2-03 Геномные и постгеномные технологии создания лекарственных средств</t>
  </si>
  <si>
    <t xml:space="preserve">    5.5 Технологии создания энергосберегающих систем транспортировки, распределения и потребления тепла и электроэнергии</t>
  </si>
  <si>
    <t xml:space="preserve">ЛИХТЕНШТЕЙН</t>
  </si>
  <si>
    <t xml:space="preserve">Российский гуманитарный научный фонд</t>
  </si>
  <si>
    <t xml:space="preserve">Курская обл.</t>
  </si>
  <si>
    <t xml:space="preserve">проезд</t>
  </si>
  <si>
    <t xml:space="preserve">ст-ца</t>
  </si>
  <si>
    <t xml:space="preserve">35%</t>
  </si>
  <si>
    <t xml:space="preserve">13224 Федеральная служба по надзору в сфере здравоохранения и социального развития</t>
  </si>
  <si>
    <t xml:space="preserve">20.19.27 Автоматизация знаковой обработки текста</t>
  </si>
  <si>
    <t xml:space="preserve">49 Связь</t>
  </si>
  <si>
    <t xml:space="preserve">2-04 Клеточные технологии</t>
  </si>
  <si>
    <t xml:space="preserve">    5.6 Технологии создания энергоэффективных двигателей и движителей для транспортных систем</t>
  </si>
  <si>
    <t xml:space="preserve">ЛЮКСЕМБУРГ</t>
  </si>
  <si>
    <t xml:space="preserve">Российский фонд фундаментальных исследований</t>
  </si>
  <si>
    <t xml:space="preserve">Ленинградская обл.</t>
  </si>
  <si>
    <t xml:space="preserve">просек</t>
  </si>
  <si>
    <t xml:space="preserve">тер</t>
  </si>
  <si>
    <t xml:space="preserve">36%</t>
  </si>
  <si>
    <t xml:space="preserve">13225 Федеральное медико-биологическое агентство</t>
  </si>
  <si>
    <t xml:space="preserve">20.19.29 Обработка изобразительных и аудиовизуальных документов</t>
  </si>
  <si>
    <t xml:space="preserve">50 Автоматика. Вычислительная техника</t>
  </si>
  <si>
    <t xml:space="preserve">2-05 Биоинженерия</t>
  </si>
  <si>
    <t xml:space="preserve">МАЛАЙЗИЯ</t>
  </si>
  <si>
    <t xml:space="preserve">Сибирское отделение Российской академии наук</t>
  </si>
  <si>
    <t xml:space="preserve">Липецкая обл.</t>
  </si>
  <si>
    <t xml:space="preserve">проселок</t>
  </si>
  <si>
    <t xml:space="preserve">у</t>
  </si>
  <si>
    <t xml:space="preserve">37%</t>
  </si>
  <si>
    <t xml:space="preserve">13226 Федеральная служба по труду и занятости</t>
  </si>
  <si>
    <t xml:space="preserve">20.23 Информационный поиск</t>
  </si>
  <si>
    <t xml:space="preserve">52 Горное дело</t>
  </si>
  <si>
    <t xml:space="preserve">2-06 Биоинформационные технологии</t>
  </si>
  <si>
    <t xml:space="preserve">    6.1 Технологии обеспечения защиты и жизнедеятельности населения и опасных объектов при угрозах террористических проявлений</t>
  </si>
  <si>
    <t xml:space="preserve">МЕКСИКА</t>
  </si>
  <si>
    <t xml:space="preserve">Служба внешней разведки Российской Федерации</t>
  </si>
  <si>
    <t xml:space="preserve">Магаданская обл.</t>
  </si>
  <si>
    <t xml:space="preserve">проулок</t>
  </si>
  <si>
    <t xml:space="preserve">х</t>
  </si>
  <si>
    <t xml:space="preserve">38%</t>
  </si>
  <si>
    <t xml:space="preserve">13227 Федеральное агентство по высокотехнологичной медицинской помощи</t>
  </si>
  <si>
    <t xml:space="preserve">20.23.01 Общие вопросы</t>
  </si>
  <si>
    <t xml:space="preserve">53 Металлургия</t>
  </si>
  <si>
    <t xml:space="preserve">2-07 Нанотехнологии и наноматериалы</t>
  </si>
  <si>
    <t xml:space="preserve">МОЛДОВА</t>
  </si>
  <si>
    <t xml:space="preserve">Счетная палата Российской Федерации</t>
  </si>
  <si>
    <t xml:space="preserve">Марий Эл респ. </t>
  </si>
  <si>
    <t xml:space="preserve">39%</t>
  </si>
  <si>
    <t xml:space="preserve">13228 Федеральное агентство по здравоохранению и социальному развитию</t>
  </si>
  <si>
    <t xml:space="preserve">20.23.15 Информационно-поисковые языки</t>
  </si>
  <si>
    <t xml:space="preserve">55 Машиностроение</t>
  </si>
  <si>
    <t xml:space="preserve">2-08 Механотроника и создание микросистемной техники</t>
  </si>
  <si>
    <t xml:space="preserve">    7.1 Базовые и критические военные, специальные и промышленные технологии</t>
  </si>
  <si>
    <t xml:space="preserve">МОНАКО</t>
  </si>
  <si>
    <t xml:space="preserve">Управление делами Президента Российской Федерации</t>
  </si>
  <si>
    <t xml:space="preserve">Мордовия респ. </t>
  </si>
  <si>
    <t xml:space="preserve">40%</t>
  </si>
  <si>
    <t xml:space="preserve">13229 Федеральное агентство по физической культуре, спорту и туризму</t>
  </si>
  <si>
    <t xml:space="preserve">20.23.17 Информационно-поисковые массивы. Базы данных. Манипулирование данными и файлами</t>
  </si>
  <si>
    <t xml:space="preserve">58 Ядерная техника</t>
  </si>
  <si>
    <t xml:space="preserve">2-09 Создание биосовместимых материалов</t>
  </si>
  <si>
    <t xml:space="preserve">НИДЕРЛАНДЫ</t>
  </si>
  <si>
    <t xml:space="preserve">Уральское отделение Российской академии наук</t>
  </si>
  <si>
    <t xml:space="preserve">Москва</t>
  </si>
  <si>
    <t xml:space="preserve">41%</t>
  </si>
  <si>
    <t xml:space="preserve">13230 Министерство культуры и массовых коммуникаций Российской Федерации</t>
  </si>
  <si>
    <t xml:space="preserve">20.23.19 Процессы информационного поиска</t>
  </si>
  <si>
    <t xml:space="preserve">59 Приборостроение</t>
  </si>
  <si>
    <t xml:space="preserve">2-10 Создание и обработка композиционных керамических материалов</t>
  </si>
  <si>
    <t xml:space="preserve">    8.1 Технологии создания и управления новыми видами транспортных систем</t>
  </si>
  <si>
    <t xml:space="preserve">НОВАЯ ЗЕЛАНДИЯ</t>
  </si>
  <si>
    <t xml:space="preserve">Федеральная антимонопольная служба</t>
  </si>
  <si>
    <t xml:space="preserve">Московская обл.</t>
  </si>
  <si>
    <t xml:space="preserve">сад</t>
  </si>
  <si>
    <t xml:space="preserve">42%</t>
  </si>
  <si>
    <t xml:space="preserve">13231 Федеральное архивное агентство</t>
  </si>
  <si>
    <t xml:space="preserve">20.23.21 Информационно-поисковые системы. Банки данных</t>
  </si>
  <si>
    <t xml:space="preserve">60 Полиграфия. Репрография. Фотокинотехника</t>
  </si>
  <si>
    <t xml:space="preserve">2-11 Создание и обработка кристаллических материалов</t>
  </si>
  <si>
    <t xml:space="preserve">    8.2 Технологии создания новых поколений ракетно-космической, авиационной и морской техники</t>
  </si>
  <si>
    <t xml:space="preserve">НОРВЕГИЯ</t>
  </si>
  <si>
    <t xml:space="preserve">Федеральная аэронавигационная служба</t>
  </si>
  <si>
    <t xml:space="preserve">Мурманская обл.</t>
  </si>
  <si>
    <t xml:space="preserve">сквер</t>
  </si>
  <si>
    <t xml:space="preserve">43%</t>
  </si>
  <si>
    <t xml:space="preserve">13232 Федеральное агентство по культуре и кинематографии</t>
  </si>
  <si>
    <t xml:space="preserve">20.23.25 Информационные системы с базами знаний</t>
  </si>
  <si>
    <t xml:space="preserve">61 Химическая технология. Химическая промышленность</t>
  </si>
  <si>
    <t xml:space="preserve">2-12 Создание и обработка полимеров и эластомеров</t>
  </si>
  <si>
    <t xml:space="preserve">ОБЪЕДИНЕННЫЕ АРАБСКИЕ ЭМИРАТЫ</t>
  </si>
  <si>
    <t xml:space="preserve">Федеральная миграционная служба</t>
  </si>
  <si>
    <t xml:space="preserve">Ненецкий а.о.</t>
  </si>
  <si>
    <t xml:space="preserve">44%</t>
  </si>
  <si>
    <t xml:space="preserve">13234 Федеральное агентство по печати и массовым коммуникациям</t>
  </si>
  <si>
    <t xml:space="preserve">20.51 Информационное обслуживание</t>
  </si>
  <si>
    <t xml:space="preserve">62 Биотехнология</t>
  </si>
  <si>
    <t xml:space="preserve">2-13 Создание мембран и каталических систем</t>
  </si>
  <si>
    <t xml:space="preserve">ПАКИСТАН</t>
  </si>
  <si>
    <t xml:space="preserve">Федеральная налоговая служба</t>
  </si>
  <si>
    <t xml:space="preserve">Нижегородская обл.</t>
  </si>
  <si>
    <t xml:space="preserve">45%</t>
  </si>
  <si>
    <t xml:space="preserve">13235 Федеральная служба по надзору за соблюдением законодательства в сфере массовых коммуникаций и охране культурного наследия</t>
  </si>
  <si>
    <t xml:space="preserve">20.51.01 Общие вопросы</t>
  </si>
  <si>
    <t xml:space="preserve">64 Легкая промышленность</t>
  </si>
  <si>
    <t xml:space="preserve">2-14 Обработка, хранение, передача и защита информации</t>
  </si>
  <si>
    <t xml:space="preserve">ПОЛЬША</t>
  </si>
  <si>
    <t xml:space="preserve">Федеральная служба государственной регистрации, кадастра и картографии</t>
  </si>
  <si>
    <t xml:space="preserve">Новгородская обл.</t>
  </si>
  <si>
    <t xml:space="preserve">стр</t>
  </si>
  <si>
    <t xml:space="preserve">46%</t>
  </si>
  <si>
    <t xml:space="preserve">13240 Министерство образования и науки Российской Федерации</t>
  </si>
  <si>
    <t xml:space="preserve">20.51.15 Потребители информации</t>
  </si>
  <si>
    <t xml:space="preserve">65 Пищевая промышленность</t>
  </si>
  <si>
    <t xml:space="preserve">2-15 Распределенные вычислительные системы</t>
  </si>
  <si>
    <t xml:space="preserve">ПОРТУГАЛИЯ</t>
  </si>
  <si>
    <t xml:space="preserve">Федеральная служба безопасности Российской Федерации</t>
  </si>
  <si>
    <t xml:space="preserve">Новосибирская обл.</t>
  </si>
  <si>
    <t xml:space="preserve">47%</t>
  </si>
  <si>
    <t xml:space="preserve">13241 Федеральная служба по интеллектуальной собственности, патентам и товарным знакам</t>
  </si>
  <si>
    <t xml:space="preserve">20.51.17 Информационные потребности и запросы</t>
  </si>
  <si>
    <t xml:space="preserve">66 Лесная и деревообрабатывающая промышленность</t>
  </si>
  <si>
    <t xml:space="preserve">2-16 Создание интеллектуальных систем навигации и управления</t>
  </si>
  <si>
    <t xml:space="preserve">Республика Корея</t>
  </si>
  <si>
    <t xml:space="preserve">Федеральная служба государственной статистики</t>
  </si>
  <si>
    <t xml:space="preserve">Омская обл.</t>
  </si>
  <si>
    <t xml:space="preserve">тракт</t>
  </si>
  <si>
    <t xml:space="preserve">48%</t>
  </si>
  <si>
    <t xml:space="preserve">13242 Федеральная служба по надзору в сфере образования и науки</t>
  </si>
  <si>
    <t xml:space="preserve">20.51.19 Виды информационного обслуживания</t>
  </si>
  <si>
    <t xml:space="preserve">67 Строительство. Архитектура</t>
  </si>
  <si>
    <t xml:space="preserve">2-17 Создание и управление новыми видами транспортных систем</t>
  </si>
  <si>
    <t xml:space="preserve">РОССИЯ</t>
  </si>
  <si>
    <t xml:space="preserve">Федеральная служба исполнения наказаний</t>
  </si>
  <si>
    <t xml:space="preserve">Оренбургская обл.</t>
  </si>
  <si>
    <t xml:space="preserve">туп</t>
  </si>
  <si>
    <t xml:space="preserve">49%</t>
  </si>
  <si>
    <t xml:space="preserve">13243 Федеральное агентство по науке и инновациям</t>
  </si>
  <si>
    <t xml:space="preserve">20.51.21 Научно-техническая пропаганда</t>
  </si>
  <si>
    <t xml:space="preserve">68 Сельское и лесное хозяйство</t>
  </si>
  <si>
    <t xml:space="preserve">2-18 Создание новых поколений ракетно-космической, авиационной и морской техники</t>
  </si>
  <si>
    <t xml:space="preserve">РУМЫНИЯ</t>
  </si>
  <si>
    <t xml:space="preserve">Федеральная служба охраны Российской Федерации</t>
  </si>
  <si>
    <t xml:space="preserve">Орловская обл.</t>
  </si>
  <si>
    <t xml:space="preserve">уч-к</t>
  </si>
  <si>
    <t xml:space="preserve">50%</t>
  </si>
  <si>
    <t xml:space="preserve">13244 Федеральное агентство по образованию</t>
  </si>
  <si>
    <t xml:space="preserve">20.51.23 Эффективность информационного обслуживания</t>
  </si>
  <si>
    <t xml:space="preserve">69 Рыбное хозяйство. Аквакультура</t>
  </si>
  <si>
    <t xml:space="preserve">2-19 Создание электронной компонентной базы</t>
  </si>
  <si>
    <t xml:space="preserve">САУДОВСКАЯ АРАВИЯ</t>
  </si>
  <si>
    <t xml:space="preserve">Федеральная служба по ветеринарному и фитосанитарному надзору</t>
  </si>
  <si>
    <t xml:space="preserve">Пензенская обл.</t>
  </si>
  <si>
    <t xml:space="preserve">51%</t>
  </si>
  <si>
    <t xml:space="preserve">13250 Министерство природных ресурсов Российской Федерации  13250           </t>
  </si>
  <si>
    <t xml:space="preserve">20.53 Технические средства обеспечения информационных процессов</t>
  </si>
  <si>
    <t xml:space="preserve">70 Водное хозяйство</t>
  </si>
  <si>
    <t xml:space="preserve">2-20 Мониторинг и прогнозирование состояния атмосферы и гидросферы</t>
  </si>
  <si>
    <t xml:space="preserve">СЕРБИЯ</t>
  </si>
  <si>
    <t xml:space="preserve">Федеральная служба по военно-техническому сотрудничеству</t>
  </si>
  <si>
    <t xml:space="preserve">Пермский край</t>
  </si>
  <si>
    <t xml:space="preserve">ш</t>
  </si>
  <si>
    <t xml:space="preserve">52%</t>
  </si>
  <si>
    <t xml:space="preserve">13252 Федеральная служба по надзору в сфере природопользования</t>
  </si>
  <si>
    <t xml:space="preserve">20.53.01 Общие вопросы</t>
  </si>
  <si>
    <t xml:space="preserve">71 Внутренняя торговля. Туристско-экскурсионное обслуживание</t>
  </si>
  <si>
    <t xml:space="preserve">2-21 Оценка ресурсов и прогнозирование состояния литосферы и биосферы</t>
  </si>
  <si>
    <t xml:space="preserve">СИНГАПУР</t>
  </si>
  <si>
    <t xml:space="preserve">Федеральная служба по гидрометеорологии и мониторингу окружающей среды</t>
  </si>
  <si>
    <t xml:space="preserve">Приморский край</t>
  </si>
  <si>
    <t xml:space="preserve">53%</t>
  </si>
  <si>
    <t xml:space="preserve">13254 Федеральное агентство водных ресурсов</t>
  </si>
  <si>
    <t xml:space="preserve">20.53.15 Средства ввода информации</t>
  </si>
  <si>
    <t xml:space="preserve">72 Внешняя торговля</t>
  </si>
  <si>
    <t xml:space="preserve">2-22 Переработка и утилизация техногенных образований и отходов</t>
  </si>
  <si>
    <t xml:space="preserve">СЛОВАКИЯ</t>
  </si>
  <si>
    <t xml:space="preserve">Федеральная служба по интеллектуальной собственности, патентам и товарным знакам</t>
  </si>
  <si>
    <t xml:space="preserve">Псковская обл.</t>
  </si>
  <si>
    <t xml:space="preserve">54%</t>
  </si>
  <si>
    <t xml:space="preserve">13256 Федеральное агентство лесного хозяйства</t>
  </si>
  <si>
    <t xml:space="preserve">20.53.17 Средства хранения информации</t>
  </si>
  <si>
    <t xml:space="preserve">73 Транспорт</t>
  </si>
  <si>
    <t xml:space="preserve">2-23 Снижение риска и уменьшение последствий природных и техногенных катастроф</t>
  </si>
  <si>
    <t xml:space="preserve">СЛОВЕНИЯ</t>
  </si>
  <si>
    <t xml:space="preserve">Федеральная служба по надзору в сфере защиты прав потребителей и благополучия человека</t>
  </si>
  <si>
    <t xml:space="preserve">Ростовская обл.</t>
  </si>
  <si>
    <t xml:space="preserve">55%</t>
  </si>
  <si>
    <t xml:space="preserve">13257 Федеральное агентство по недропользованию</t>
  </si>
  <si>
    <t xml:space="preserve">20.53.19 Средства обработки и поиска информации</t>
  </si>
  <si>
    <t xml:space="preserve">75 Жилищно-коммунальное хозяйство. Домоводство. Бытовое обслуживание</t>
  </si>
  <si>
    <t xml:space="preserve">2-24 Экологически безопасные разработки месторождений и добычи полезных ископаемых</t>
  </si>
  <si>
    <t xml:space="preserve">США</t>
  </si>
  <si>
    <t xml:space="preserve">Федеральная служба по надзору в сфере здравоохранения и социального развития</t>
  </si>
  <si>
    <t xml:space="preserve">Рязанская обл.</t>
  </si>
  <si>
    <t xml:space="preserve">56%</t>
  </si>
  <si>
    <t xml:space="preserve">13260 Министерство промышленности и энергетики Российской Федерации</t>
  </si>
  <si>
    <t xml:space="preserve">20.53.21 Средства выдачи информации</t>
  </si>
  <si>
    <t xml:space="preserve">76 Медицина и здравоохранение</t>
  </si>
  <si>
    <t xml:space="preserve">2-25 Экологически безопасные ресурсосберегающие производства и переработки сельскохозяйственного сырья и продуктов питания</t>
  </si>
  <si>
    <t xml:space="preserve">ТАДЖИКИСТАН</t>
  </si>
  <si>
    <t xml:space="preserve">Федеральная служба по надзору в сфере образования и науки</t>
  </si>
  <si>
    <t xml:space="preserve">Самарская обл.</t>
  </si>
  <si>
    <t xml:space="preserve">57%</t>
  </si>
  <si>
    <t xml:space="preserve">13262 Федеральное агентство по техническому регулированию и метрологии</t>
  </si>
  <si>
    <t xml:space="preserve">20.53.23 Средства передачи информации</t>
  </si>
  <si>
    <t xml:space="preserve">77 Физическая культура и спорт</t>
  </si>
  <si>
    <t xml:space="preserve">2-26 Атомная энергетика, ядерный топливный цикл, безопасное обращение с радиоактивными отходами и отработавшим ядерным топливом</t>
  </si>
  <si>
    <t xml:space="preserve">ТАИЛАНД </t>
  </si>
  <si>
    <t xml:space="preserve">Федеральная служба по надзору в сфере природопользования</t>
  </si>
  <si>
    <t xml:space="preserve">Санкт-Петербург </t>
  </si>
  <si>
    <t xml:space="preserve">58%</t>
  </si>
  <si>
    <t xml:space="preserve">13264 Федеральное агентство по атомной энергии</t>
  </si>
  <si>
    <t xml:space="preserve">20.53.25 Средства копирования информационных материалов</t>
  </si>
  <si>
    <t xml:space="preserve">78 Военное дело</t>
  </si>
  <si>
    <t xml:space="preserve">2-27 Водородная энергетика</t>
  </si>
  <si>
    <t xml:space="preserve">ТУРКМЕНИЯ</t>
  </si>
  <si>
    <t xml:space="preserve">Федеральная служба по надзору в сфере связи, информационных технологий и массовых коммуникаций</t>
  </si>
  <si>
    <t xml:space="preserve">Саратовская обл.</t>
  </si>
  <si>
    <t xml:space="preserve">59%</t>
  </si>
  <si>
    <t xml:space="preserve">13265 Федеральное космическое агентство</t>
  </si>
  <si>
    <t xml:space="preserve">20.53.27 Средства тиражного размножения информационных материалов</t>
  </si>
  <si>
    <t xml:space="preserve">80 Прочие отрасли экономики</t>
  </si>
  <si>
    <t xml:space="preserve">2-28 Новые и возобновляемые источники энергии</t>
  </si>
  <si>
    <t xml:space="preserve">ТУРЦИЯ</t>
  </si>
  <si>
    <t xml:space="preserve">Федеральная служба по надзору в сфере транспорта</t>
  </si>
  <si>
    <t xml:space="preserve">Саха (Якутия) респ. </t>
  </si>
  <si>
    <t xml:space="preserve">60%</t>
  </si>
  <si>
    <t xml:space="preserve">13266 Федеральное агентство по промышленности</t>
  </si>
  <si>
    <t xml:space="preserve">20.53.29 Средства микрофильмирования информационных материалов</t>
  </si>
  <si>
    <t xml:space="preserve">81 Общие и комплексные проблемы технических и прикладных наук и отраслей народного хозяйства</t>
  </si>
  <si>
    <t xml:space="preserve">2-29 Производства топлив и энергии из органического сырья</t>
  </si>
  <si>
    <t xml:space="preserve">УЗБЕКИСТАН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Сахалинская обл.</t>
  </si>
  <si>
    <t xml:space="preserve">61%</t>
  </si>
  <si>
    <t xml:space="preserve">13267. Федеральное агентство по строительству и жилищно-коммунальному хозяйству. он там отсутствует.</t>
  </si>
  <si>
    <t xml:space="preserve">20.53.31 Средства оргтехники в научно-информационной деятельности</t>
  </si>
  <si>
    <t xml:space="preserve">82 Организация и управление</t>
  </si>
  <si>
    <t xml:space="preserve">2-30 Создание энергосберегающих систем транспортировки, распределения и потребления тепла и электроэнергии</t>
  </si>
  <si>
    <t xml:space="preserve">УКРАИНА</t>
  </si>
  <si>
    <t xml:space="preserve">Федеральная служба по оборонному заказу</t>
  </si>
  <si>
    <t xml:space="preserve">Свердловская обл.</t>
  </si>
  <si>
    <t xml:space="preserve">62%</t>
  </si>
  <si>
    <t xml:space="preserve">13268 Федеральное агентство по энергетике</t>
  </si>
  <si>
    <t xml:space="preserve">20.53.33 Здания информационных центров и их оборудование</t>
  </si>
  <si>
    <t xml:space="preserve">83 Статистика</t>
  </si>
  <si>
    <t xml:space="preserve">2-31 Создание энергоэффективных двигателей и движителей для транспортных средств</t>
  </si>
  <si>
    <t xml:space="preserve">ФИЛИППИНЫ</t>
  </si>
  <si>
    <t xml:space="preserve">Федеральная служба по тарифам</t>
  </si>
  <si>
    <t xml:space="preserve">Северная Осетия - Алания респ. </t>
  </si>
  <si>
    <t xml:space="preserve">63%</t>
  </si>
  <si>
    <t xml:space="preserve">13270 Министерство сельского хозяйства Российской Федерации</t>
  </si>
  <si>
    <t xml:space="preserve">84 Стандартизация</t>
  </si>
  <si>
    <t xml:space="preserve">2-32 Строительные технологии</t>
  </si>
  <si>
    <t xml:space="preserve">ФИНЛЯНДИЯ</t>
  </si>
  <si>
    <t xml:space="preserve">Федеральная служба по техническому и экспортному контролю</t>
  </si>
  <si>
    <t xml:space="preserve">Смоленская обл.</t>
  </si>
  <si>
    <t xml:space="preserve">64%</t>
  </si>
  <si>
    <t xml:space="preserve">13271 Федеральная служба по ветеринарному и фитосанитарному надзору</t>
  </si>
  <si>
    <t xml:space="preserve">85 Патентное дело. Изобретательство. Рационализаторство</t>
  </si>
  <si>
    <t xml:space="preserve">2-33 Металлургические технологии</t>
  </si>
  <si>
    <t xml:space="preserve">ФРАНЦИЯ</t>
  </si>
  <si>
    <t xml:space="preserve">Федеральная служба по труду и занятости</t>
  </si>
  <si>
    <t xml:space="preserve">Ставропольский край</t>
  </si>
  <si>
    <t xml:space="preserve">65%</t>
  </si>
  <si>
    <t xml:space="preserve">13274 Федеральное агентство по рыболовству</t>
  </si>
  <si>
    <t xml:space="preserve">86 Охрана труда</t>
  </si>
  <si>
    <t xml:space="preserve">Гуманитарные науки</t>
  </si>
  <si>
    <t xml:space="preserve">ХОРВАТИЯ</t>
  </si>
  <si>
    <t xml:space="preserve">Федеральная служба по финансовому мониторингу</t>
  </si>
  <si>
    <t xml:space="preserve">Тамбовская обл.</t>
  </si>
  <si>
    <t xml:space="preserve">66%</t>
  </si>
  <si>
    <t xml:space="preserve">13275 Федеральное агентство по сельскому хозяйству</t>
  </si>
  <si>
    <t xml:space="preserve">27 МАТЕМАТИКА</t>
  </si>
  <si>
    <t xml:space="preserve">87 Охрана окружающей среды. Экология человека</t>
  </si>
  <si>
    <t xml:space="preserve">3-01 Исторические науки</t>
  </si>
  <si>
    <t xml:space="preserve">ЧЕРНОГОРИЯ</t>
  </si>
  <si>
    <t xml:space="preserve">Федеральная служба по финансовым рынкам</t>
  </si>
  <si>
    <t xml:space="preserve">Татарстан респ. </t>
  </si>
  <si>
    <t xml:space="preserve">67%</t>
  </si>
  <si>
    <t xml:space="preserve">13280 Министерство транспорта Российской Федерации</t>
  </si>
  <si>
    <t xml:space="preserve">27.01 Общие вопросы математики</t>
  </si>
  <si>
    <t xml:space="preserve">89 Космические исследования</t>
  </si>
  <si>
    <t xml:space="preserve">3-02 Экономические науки</t>
  </si>
  <si>
    <t xml:space="preserve">ЧЕШСКАЯ РЕСПУБЛИКА</t>
  </si>
  <si>
    <t xml:space="preserve">Федеральная служба по экологическому, технологическому и атомному надзору</t>
  </si>
  <si>
    <t xml:space="preserve">Тверская обл.</t>
  </si>
  <si>
    <t xml:space="preserve">68%</t>
  </si>
  <si>
    <t xml:space="preserve">13281 Федеральная служба по надзору в сфере связи</t>
  </si>
  <si>
    <t xml:space="preserve">27.03 Основания математики и математическая логика</t>
  </si>
  <si>
    <t xml:space="preserve">90 Метрология</t>
  </si>
  <si>
    <t xml:space="preserve">3-03 Философские науки, социологические науки и культурология</t>
  </si>
  <si>
    <t xml:space="preserve">ЧИЛИ</t>
  </si>
  <si>
    <t xml:space="preserve">Федеральная служба Российской Федерации по контролю за оборотом наркотиков</t>
  </si>
  <si>
    <t xml:space="preserve">Томская обл.</t>
  </si>
  <si>
    <t xml:space="preserve">69%</t>
  </si>
  <si>
    <t xml:space="preserve">13282 Федеральная служба по надзору в сфере транспорта</t>
  </si>
  <si>
    <t xml:space="preserve">27.03.15 Основания математики</t>
  </si>
  <si>
    <t xml:space="preserve">3-04 Филологические науки и искусствоведение</t>
  </si>
  <si>
    <t xml:space="preserve">ШВЕЙЦАРИЯ</t>
  </si>
  <si>
    <t xml:space="preserve">Федеральная служба страхового надзора</t>
  </si>
  <si>
    <t xml:space="preserve">Тульская обл.</t>
  </si>
  <si>
    <t xml:space="preserve">70%</t>
  </si>
  <si>
    <t xml:space="preserve">13284 Федеральное агентство воздушного транспорта</t>
  </si>
  <si>
    <t xml:space="preserve">27.03.17 Алгоритмы и вычислимые функции</t>
  </si>
  <si>
    <t xml:space="preserve">3-05 Психологические и педагогические науки</t>
  </si>
  <si>
    <t xml:space="preserve">ШВЕЦИЯ</t>
  </si>
  <si>
    <t xml:space="preserve">Федеральная служба судебных приставов</t>
  </si>
  <si>
    <t xml:space="preserve">Тыва респ. </t>
  </si>
  <si>
    <t xml:space="preserve">71%</t>
  </si>
  <si>
    <t xml:space="preserve">13285 Федеральное дорожное агентство</t>
  </si>
  <si>
    <t xml:space="preserve">27.03.19 Математическая логика</t>
  </si>
  <si>
    <t xml:space="preserve">3-06 Юридические и политические науки</t>
  </si>
  <si>
    <t xml:space="preserve">ШРИ-ЛАНКА</t>
  </si>
  <si>
    <t xml:space="preserve">Федеральная служба финансово-бюджетного надзора</t>
  </si>
  <si>
    <t xml:space="preserve">Тюменская обл.</t>
  </si>
  <si>
    <t xml:space="preserve">72%</t>
  </si>
  <si>
    <t xml:space="preserve">13286 Федеральное агентство железнодорожного транспорта</t>
  </si>
  <si>
    <t xml:space="preserve">27.15 Теория чисел</t>
  </si>
  <si>
    <t xml:space="preserve">Научные исследования, проводимые в интересах развития</t>
  </si>
  <si>
    <t xml:space="preserve">ЭСТОНИЯ</t>
  </si>
  <si>
    <t xml:space="preserve">Федеральная таможенная служба</t>
  </si>
  <si>
    <t xml:space="preserve">Удмуртская респ.</t>
  </si>
  <si>
    <t xml:space="preserve">73%</t>
  </si>
  <si>
    <t xml:space="preserve">13287 Федеральное агентство морского и речного транспорта</t>
  </si>
  <si>
    <t xml:space="preserve">27.15.15 Элементарная арифметика</t>
  </si>
  <si>
    <t xml:space="preserve">4-01 Конструирования летальных аппаратов</t>
  </si>
  <si>
    <t xml:space="preserve">ЯПОНИЯ</t>
  </si>
  <si>
    <t xml:space="preserve">Федеральное агентство водных ресурсов</t>
  </si>
  <si>
    <t xml:space="preserve">Ульяновская обл.</t>
  </si>
  <si>
    <t xml:space="preserve">74%</t>
  </si>
  <si>
    <t xml:space="preserve">13288 Федеральное агентство связи</t>
  </si>
  <si>
    <t xml:space="preserve">27.15.17 Элементарная теория чисел</t>
  </si>
  <si>
    <t xml:space="preserve">4-02 Авиационного двигателестроения</t>
  </si>
  <si>
    <t xml:space="preserve">Иная страна</t>
  </si>
  <si>
    <t xml:space="preserve">Федеральное агентство воздушного транспорта</t>
  </si>
  <si>
    <t xml:space="preserve">Усть-Ордынский Бурятский а.о.</t>
  </si>
  <si>
    <t xml:space="preserve">75%</t>
  </si>
  <si>
    <t xml:space="preserve">13289 Федеральное агентство геодезии и картографии</t>
  </si>
  <si>
    <t xml:space="preserve">27.15.19 Аналитическая теория чисел</t>
  </si>
  <si>
    <t xml:space="preserve">4-03 Авиационных материалов</t>
  </si>
  <si>
    <t xml:space="preserve">Федеральное агентство железнодорожного транспорта</t>
  </si>
  <si>
    <t xml:space="preserve">Хабаровский край</t>
  </si>
  <si>
    <t xml:space="preserve">76%</t>
  </si>
  <si>
    <t xml:space="preserve">13290 Министерство информационных технологий и связи Российской Федерации</t>
  </si>
  <si>
    <t xml:space="preserve">27.15.21 Аддитивная теория чисел. Формы</t>
  </si>
  <si>
    <t xml:space="preserve">4-04 Микроэлетроники</t>
  </si>
  <si>
    <t xml:space="preserve">Федеральное агентство лесного хозяйства</t>
  </si>
  <si>
    <t xml:space="preserve">Хакасия респ. </t>
  </si>
  <si>
    <t xml:space="preserve">77%</t>
  </si>
  <si>
    <t xml:space="preserve">13291 Федеральная служба по надзору в сфере связи</t>
  </si>
  <si>
    <t xml:space="preserve">27.15.23 Диофантовы уравнения</t>
  </si>
  <si>
    <t xml:space="preserve">4-05 Судостроения</t>
  </si>
  <si>
    <t xml:space="preserve">Федеральное агентство морского и речного транспорта</t>
  </si>
  <si>
    <t xml:space="preserve">Ханты-Мансийский а.о. </t>
  </si>
  <si>
    <t xml:space="preserve">78%</t>
  </si>
  <si>
    <t xml:space="preserve">13292 Федеральная служба страхового надзора</t>
  </si>
  <si>
    <t xml:space="preserve">27.15.25 Алгебраическая теория чисел (поля алгебраических чисел)</t>
  </si>
  <si>
    <t xml:space="preserve">4-06 Многофункционального приборостроения для промышленных систем управления</t>
  </si>
  <si>
    <t xml:space="preserve">Федеральное агентство по государственным резервам</t>
  </si>
  <si>
    <t xml:space="preserve">Челябинская обл.</t>
  </si>
  <si>
    <t xml:space="preserve">79%</t>
  </si>
  <si>
    <t xml:space="preserve">13293 Федеральное агентство по информационным технологиям</t>
  </si>
  <si>
    <t xml:space="preserve">27.15.27 Геометрия чисел</t>
  </si>
  <si>
    <t xml:space="preserve">4-07 Приборостроения, основанного на новых физических принципах</t>
  </si>
  <si>
    <t xml:space="preserve">Федеральное агентство по делам молодежи</t>
  </si>
  <si>
    <t xml:space="preserve">Чеченская респ.</t>
  </si>
  <si>
    <t xml:space="preserve">80%</t>
  </si>
  <si>
    <t xml:space="preserve">13294 Федеральная служба по финансовому мониторингу</t>
  </si>
  <si>
    <t xml:space="preserve">27.17 Алгебра</t>
  </si>
  <si>
    <t xml:space="preserve">4-08 Спецметаллургии</t>
  </si>
  <si>
    <t xml:space="preserve">Федеральное агентство по делам Содружества Независимых Государств</t>
  </si>
  <si>
    <t xml:space="preserve">Читинская обл.</t>
  </si>
  <si>
    <t xml:space="preserve">81%</t>
  </si>
  <si>
    <t xml:space="preserve">13295 Федеральное агентство связи</t>
  </si>
  <si>
    <t xml:space="preserve">27.17.15 Полугруппы</t>
  </si>
  <si>
    <t xml:space="preserve">4-09 Станкостроения</t>
  </si>
  <si>
    <t xml:space="preserve">Федеральное агентство по информационным технологиям</t>
  </si>
  <si>
    <t xml:space="preserve">Чувашская респ. </t>
  </si>
  <si>
    <t xml:space="preserve">82%</t>
  </si>
  <si>
    <t xml:space="preserve">13310 Министерство финансов Российской Федерации</t>
  </si>
  <si>
    <t xml:space="preserve">27.17.17 Группы</t>
  </si>
  <si>
    <t xml:space="preserve">4-10 Ракетостроения</t>
  </si>
  <si>
    <t xml:space="preserve">Федеральное агентство по науке и инновациям</t>
  </si>
  <si>
    <t xml:space="preserve">Чукотский а.о.</t>
  </si>
  <si>
    <t xml:space="preserve">83%</t>
  </si>
  <si>
    <t xml:space="preserve">13312 Федеральная налоговая служба</t>
  </si>
  <si>
    <t xml:space="preserve">27.17.19 Кольца и модули</t>
  </si>
  <si>
    <t xml:space="preserve">4-11 Космических систем</t>
  </si>
  <si>
    <t xml:space="preserve">Федеральное агентство по недропользованию</t>
  </si>
  <si>
    <t xml:space="preserve">Ямало-Ненецкий а.о.</t>
  </si>
  <si>
    <t xml:space="preserve">84%</t>
  </si>
  <si>
    <t xml:space="preserve">13313 Федеральная служба страхового надзора</t>
  </si>
  <si>
    <t xml:space="preserve">27.17.21 Структуры</t>
  </si>
  <si>
    <t xml:space="preserve">4-12 Ядерно-энергетических установок нового поколения</t>
  </si>
  <si>
    <t xml:space="preserve">Федеральное агентство по образованию</t>
  </si>
  <si>
    <t xml:space="preserve">Ярославская обл.</t>
  </si>
  <si>
    <t xml:space="preserve">85%</t>
  </si>
  <si>
    <t xml:space="preserve">13315 Федеральная служба финансово-бюджетного надзора</t>
  </si>
  <si>
    <t xml:space="preserve">27.17.23 Универсальные алгебры</t>
  </si>
  <si>
    <t xml:space="preserve">4-13 Лазерных, плазменных и пучковых технологий для атомной техники</t>
  </si>
  <si>
    <t xml:space="preserve">Федеральное агентство по обустройству государственной границы Российской Федерации</t>
  </si>
  <si>
    <t xml:space="preserve">86%</t>
  </si>
  <si>
    <t xml:space="preserve">13316 Федеральная служба по финансовому мониторингу</t>
  </si>
  <si>
    <t xml:space="preserve">27.17.25 Категории</t>
  </si>
  <si>
    <t xml:space="preserve">4-14 Установок и технологий на основе мощного импульсного нейтронного и гамма излучений</t>
  </si>
  <si>
    <t xml:space="preserve">Федеральное агентство по печати и массовым коммуникациям</t>
  </si>
  <si>
    <t xml:space="preserve">87%</t>
  </si>
  <si>
    <t xml:space="preserve">13317 Федеральное казначейство (федеральная служба)</t>
  </si>
  <si>
    <t xml:space="preserve">27.17.27 Поля и многочлены</t>
  </si>
  <si>
    <t xml:space="preserve">4-15 Новых материалов атомной техники, в том числе радиационно-стойких и сверхпроводящих материалов нового поколения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88%</t>
  </si>
  <si>
    <t xml:space="preserve">13320 Министерство экономического развития и торговли Российской Федерации</t>
  </si>
  <si>
    <t xml:space="preserve">27.17.29 Линейная алгебра</t>
  </si>
  <si>
    <t xml:space="preserve">Федеральное агентство по рыболовству</t>
  </si>
  <si>
    <t xml:space="preserve">89%</t>
  </si>
  <si>
    <t xml:space="preserve">13322 Федеральная служба государственной статистики</t>
  </si>
  <si>
    <t xml:space="preserve">27.17.31 Гомологическая алгебра</t>
  </si>
  <si>
    <t xml:space="preserve">Федеральное агентство по техническому регулированию и метрологии</t>
  </si>
  <si>
    <t xml:space="preserve">90%</t>
  </si>
  <si>
    <t xml:space="preserve">13323 Федеральная таможенная служба</t>
  </si>
  <si>
    <t xml:space="preserve">27.17.33 Алгебраическая геометрия</t>
  </si>
  <si>
    <t xml:space="preserve">Федеральное агентство по туризму</t>
  </si>
  <si>
    <t xml:space="preserve">91%</t>
  </si>
  <si>
    <t xml:space="preserve">13324 Федеральная служба по тарифам</t>
  </si>
  <si>
    <t xml:space="preserve">27.17.35 Группы Ли</t>
  </si>
  <si>
    <t xml:space="preserve">Федеральное агентство по управлению государственным имуществом</t>
  </si>
  <si>
    <t xml:space="preserve">92%</t>
  </si>
  <si>
    <t xml:space="preserve">13325 Федеральное агентство по государственным резервам</t>
  </si>
  <si>
    <t xml:space="preserve">27.19 Топология</t>
  </si>
  <si>
    <t xml:space="preserve">Федеральное агентство по управлению особыми экономическими зонами</t>
  </si>
  <si>
    <t xml:space="preserve">93%</t>
  </si>
  <si>
    <t xml:space="preserve">13326 Федеральное агентство кадастра объектов недвижимости</t>
  </si>
  <si>
    <t xml:space="preserve">27.19.15 Общая топология</t>
  </si>
  <si>
    <t xml:space="preserve">Федеральное агентство связи</t>
  </si>
  <si>
    <t xml:space="preserve">94%</t>
  </si>
  <si>
    <t xml:space="preserve">13327 Федеральное агентство по управлению федеральным имуществом</t>
  </si>
  <si>
    <t xml:space="preserve">27.19.17 Алгебраическая топология</t>
  </si>
  <si>
    <t xml:space="preserve">Федеральное агентство специального строительства</t>
  </si>
  <si>
    <t xml:space="preserve">95%</t>
  </si>
  <si>
    <t xml:space="preserve">13328 Федеральное агентство по управлению особыми экономическими зонами</t>
  </si>
  <si>
    <t xml:space="preserve">27.19.19 Топология многообразий</t>
  </si>
  <si>
    <t xml:space="preserve">Федеральное архивное агентство</t>
  </si>
  <si>
    <t xml:space="preserve">96%</t>
  </si>
  <si>
    <t xml:space="preserve">13330 Министерство регионального развития Российской Федерации</t>
  </si>
  <si>
    <t xml:space="preserve">27.19.21 Аналитические пространства</t>
  </si>
  <si>
    <t xml:space="preserve">Федеральное дорожное агентство</t>
  </si>
  <si>
    <t xml:space="preserve">97%</t>
  </si>
  <si>
    <t xml:space="preserve">13334 Федеральное агентство по строительству и жилищно-коммунальному хозяйству</t>
  </si>
  <si>
    <t xml:space="preserve">27.21 Геометрия</t>
  </si>
  <si>
    <t xml:space="preserve">Федеральное казначейство</t>
  </si>
  <si>
    <t xml:space="preserve">98%</t>
  </si>
  <si>
    <t xml:space="preserve">13370 Федеральные службы и федеральные агентства, руководство которыми осуществляет Правительство Российской Федерации</t>
  </si>
  <si>
    <t xml:space="preserve">27.21.15 Геометрия в пространствах с фундаментальными группами</t>
  </si>
  <si>
    <t xml:space="preserve">Федеральное космическое агентство</t>
  </si>
  <si>
    <t xml:space="preserve">99%</t>
  </si>
  <si>
    <t xml:space="preserve">13371 Федеральная антимонопольная служба</t>
  </si>
  <si>
    <t xml:space="preserve">27.21.17 Алгебраические и аналитические методы в геометрии</t>
  </si>
  <si>
    <t xml:space="preserve">Федеральное медико-биологическое агентство</t>
  </si>
  <si>
    <t xml:space="preserve">100%</t>
  </si>
  <si>
    <t xml:space="preserve">13372 Федеральная служба по тарифам</t>
  </si>
  <si>
    <t xml:space="preserve">27.21.19 Дифференциальная геометрия</t>
  </si>
  <si>
    <t xml:space="preserve">Федеральный фонд обязательного медицинского страхования</t>
  </si>
  <si>
    <t xml:space="preserve">13373 Федеральная служба по гидрометеорологии и мониторингу окружающей среды</t>
  </si>
  <si>
    <t xml:space="preserve">27.21.21 Геометрическое исследование объектов естественных наук</t>
  </si>
  <si>
    <t xml:space="preserve">Фонд содействия развитию малых форм предприятий в научно-технической сфере</t>
  </si>
  <si>
    <t xml:space="preserve">13374 Федеральная служба по финансовым рынкам</t>
  </si>
  <si>
    <t xml:space="preserve">27.23 Математический анализ</t>
  </si>
  <si>
    <t xml:space="preserve">Фонд социального страхования Российской Федерации</t>
  </si>
  <si>
    <t xml:space="preserve">13375 Федеральная служба государственной статистики</t>
  </si>
  <si>
    <t xml:space="preserve">27.23.15 Введение в анализ и некоторые специальные вопросы анализа</t>
  </si>
  <si>
    <t xml:space="preserve">Центральный банк Российской Федерации</t>
  </si>
  <si>
    <t xml:space="preserve">13376 Федеральная служба по экологическому, технологическому и атомному надзору</t>
  </si>
  <si>
    <t xml:space="preserve">27.23.17 Дифференциальное и интегральное исчисление</t>
  </si>
  <si>
    <t xml:space="preserve">Иные федеральные государственные учреждения и предприятия</t>
  </si>
  <si>
    <t xml:space="preserve">13377 Федеральное агентство по атомной энергии</t>
  </si>
  <si>
    <t xml:space="preserve">27.23.19 Функциональные уравнения и теория конечных разностей</t>
  </si>
  <si>
    <t xml:space="preserve">13378 Федеральное космическое агентство</t>
  </si>
  <si>
    <t xml:space="preserve">27.23.21 Интегральные преобразования. Операционное исчисление</t>
  </si>
  <si>
    <t xml:space="preserve">13384 Федеральная аэронавигационная служба</t>
  </si>
  <si>
    <t xml:space="preserve">27.23.23 Ряды и последовательности</t>
  </si>
  <si>
    <t xml:space="preserve">13386 Федеральная таможенная служба</t>
  </si>
  <si>
    <t xml:space="preserve">27.23.25 Специальные функции</t>
  </si>
  <si>
    <t xml:space="preserve">13600 Органы при Президенте Российской Федерации, не относящиеся к федеральным органам исполнительной власти</t>
  </si>
  <si>
    <t xml:space="preserve">27.25 Теория функций действительного переменного</t>
  </si>
  <si>
    <t xml:space="preserve">13618 Российская академия государственной службы при Президенте Российской Федерации</t>
  </si>
  <si>
    <t xml:space="preserve">27.25.15 Дескриптивная теория функций</t>
  </si>
  <si>
    <t xml:space="preserve">13620 Комиссия при Президенте Российской Федерации по Государственным премиям Российской Федерации в области науки и техники Российской Федерации, не относящиеся к федеральным органам исполнительной власти       </t>
  </si>
  <si>
    <t xml:space="preserve">27.25.17 Метрическая теория функций</t>
  </si>
  <si>
    <t xml:space="preserve">13623 Исследовательский центр частного права</t>
  </si>
  <si>
    <t xml:space="preserve">27.25.19 Теория приближений</t>
  </si>
  <si>
    <t xml:space="preserve">13633 Представительство специального представителя Президента Российской Федерации по вопросам урегулирования осетино-ингушского конфликта</t>
  </si>
  <si>
    <t xml:space="preserve">27.27 Теория функций комплексных переменных</t>
  </si>
  <si>
    <t xml:space="preserve">13700 Учреждения и организации при Правительстве Российской Федерации, не относящиеся к федеральным органам исполнительной власти</t>
  </si>
  <si>
    <t xml:space="preserve">27.27.15 Функции одного комплексного переменного</t>
  </si>
  <si>
    <t xml:space="preserve">13709 Специализированное государственное учреждение при Правительстве Российской Федерации "Российский фонд федерального имущества"</t>
  </si>
  <si>
    <t xml:space="preserve">27.27.17 Конформное отображение и геометрические вопросы теории функций комплексных переменных. Аналитические функции и их обобщения</t>
  </si>
  <si>
    <t xml:space="preserve">13721 Центр экономической конъюнктуры при Правительстве Российской Федерации</t>
  </si>
  <si>
    <t xml:space="preserve">27.27.19 Функции многих комплексных переменных</t>
  </si>
  <si>
    <t xml:space="preserve">13724 Рабочий центр экономических реформ при Правительстве Российской Федерации</t>
  </si>
  <si>
    <t xml:space="preserve">27.27.24 Гармонические функции и их обобщения</t>
  </si>
  <si>
    <t xml:space="preserve">13728 Федеральное государственное унитарное предприятие "Информационное телеграфное агенство России (ИТАР-ТАСС)"</t>
  </si>
  <si>
    <t xml:space="preserve">27.29 Обыкновенные дифференциальные уравнения</t>
  </si>
  <si>
    <t xml:space="preserve">13733 Институт законодательства и сравнительного правоведения при Правительстве Российской Федерации</t>
  </si>
  <si>
    <t xml:space="preserve">27.29.15 Общая теория обыкновенных дифференциальных уравнений и систем уравнений</t>
  </si>
  <si>
    <t xml:space="preserve">13735 Государственное образовательное учреждение высшего профессионального образования "Академия народного хозяйства при Правительстве Российской Федерации"</t>
  </si>
  <si>
    <t xml:space="preserve">27.29.17 Качественная теория обыкновенных дифференциальных уравнений и систем уравнений</t>
  </si>
  <si>
    <t xml:space="preserve">13749 Государственная хлебная инспекция при Правительстве Российской Федерации</t>
  </si>
  <si>
    <t xml:space="preserve">27.29.19 Краевые задачи и задачи на собственные значения для обыкновенных дифференциальных уравнений и систем уравнений</t>
  </si>
  <si>
    <t xml:space="preserve">13792 Управление по развитию станкостроительной и инструментальной промышленности Роскоммаша</t>
  </si>
  <si>
    <t xml:space="preserve">27.29.21 Аналитическая теория обыкновенных дифференциальных уравнений и систем уравнений</t>
  </si>
  <si>
    <t xml:space="preserve">13800 Территориальные органы Министерства транспорта Российской Федерации, Министерства здравоохранения и социального развития Российской Федерации, Минфина России, Минэкономразвития России, Минюста России</t>
  </si>
  <si>
    <t xml:space="preserve">27.29.23 Асимптотические методы в теории обыкновенных дифференциальных уравнений и систем уравнений</t>
  </si>
  <si>
    <t xml:space="preserve">13860 Отделения Российской транспортной инспекции Министерства транспорта Российской Федерации</t>
  </si>
  <si>
    <t xml:space="preserve">27.29.25 Дифференциально-функциональные и дискретные уравнения и системы уравнений с одной независимой переменной</t>
  </si>
  <si>
    <t xml:space="preserve">13866 Межоегиональные территориальные управления и территориальные управления воздушного транспорта Министерства транспорта Российской Федерации</t>
  </si>
  <si>
    <t xml:space="preserve">27.29.27 Уравнения аналитической механики, математическая теория управления движением</t>
  </si>
  <si>
    <t xml:space="preserve">13870 Территориальные органы по регулированию коллективных трудовых споров Министерства здравоохранения и социального развития Российской Федерации</t>
  </si>
  <si>
    <t xml:space="preserve">27.31 Дифференциальные уравнения с частными производными</t>
  </si>
  <si>
    <t xml:space="preserve">13871 Территориальные органы по государственному надзору и контролю за соблюдением законодательства Российской Федерации о труде и охране труда Министерства здравоохранения и социального развития Российской Федерации</t>
  </si>
  <si>
    <t xml:space="preserve">27.31.15 Общая теория дифференциальных уравнений и систем уравнений с частными производными</t>
  </si>
  <si>
    <t xml:space="preserve">13873 Территориальные органы по вопросам занятости населения Министерства здравоохранения и социального развития Российской Федерации</t>
  </si>
  <si>
    <t xml:space="preserve">27.31.17 Линейные и квазилинейные уравнения и системы уравнений</t>
  </si>
  <si>
    <t xml:space="preserve">13875 Территориальные органы Федерального казначейства (федеральной службы)</t>
  </si>
  <si>
    <t xml:space="preserve">27.31.19 Асимптотическое поведение решений</t>
  </si>
  <si>
    <t xml:space="preserve">13876 Уполномоченные Минэкономразвития России в регионах и субъектах Российской Федерации</t>
  </si>
  <si>
    <t xml:space="preserve">27.31.21 Нелинейные уравнения и системы уравнений</t>
  </si>
  <si>
    <t xml:space="preserve">13880 Территориальные управления Государственной инспекции по торговле, качеству товаров и защите прав потребителей Минэкономразвития России</t>
  </si>
  <si>
    <t xml:space="preserve">27.33 Интегральные уравнения</t>
  </si>
  <si>
    <t xml:space="preserve">13884 Территориальные органы по валютному и экспортному контролю Минфина России</t>
  </si>
  <si>
    <t xml:space="preserve">27.33.15 Линейные интегральные уравнения</t>
  </si>
  <si>
    <t xml:space="preserve">13887 Территориальные контрольно -ревизионные органы Минфина России</t>
  </si>
  <si>
    <t xml:space="preserve">27.33.17 Нелинейные интегральные уравнения</t>
  </si>
  <si>
    <t xml:space="preserve">13888 Территориальные органы страхового надзора Минфина России</t>
  </si>
  <si>
    <t xml:space="preserve">27.33.19 Интегро-дифференциальные уравнения</t>
  </si>
  <si>
    <t xml:space="preserve">13894 Территориальные органы юстиции Минюста России</t>
  </si>
  <si>
    <t xml:space="preserve">27.35 Математические модели естественных наук и технических наук. Уравнения математической физики</t>
  </si>
  <si>
    <t xml:space="preserve">13895 Службы судебных приставов Минюста России</t>
  </si>
  <si>
    <t xml:space="preserve">27.35.14 Математические модели аэро- и гидромеханики</t>
  </si>
  <si>
    <t xml:space="preserve">13900 Организации при федеральных органах исполнительной власти</t>
  </si>
  <si>
    <t xml:space="preserve">27.35.15 (Математические модели аэро- и гидромеханики и акустики)</t>
  </si>
  <si>
    <t xml:space="preserve">13911 Федеральное управление медико-биологических экстремальных проблем при Министерстве здравоохранения и социального развития Российской Федерации</t>
  </si>
  <si>
    <t xml:space="preserve">27.35.16 Математические модели акустики</t>
  </si>
  <si>
    <t xml:space="preserve">13912 Российский центр международного научного и культурного сотрудничества при Министерстве иностранных дел Российской Федерации</t>
  </si>
  <si>
    <t xml:space="preserve">27.35.17 Математические модели газовой динамики</t>
  </si>
  <si>
    <t xml:space="preserve">13917 Федеральное управление авиационно-космического поиска и спасания при Минобороне России</t>
  </si>
  <si>
    <t xml:space="preserve">27.35.19 Задачи обтекания</t>
  </si>
  <si>
    <t xml:space="preserve">13972 Инспекция негосударственных пенсионных фондов при Министерстве здравоохранения и социального развития Российской Федерации</t>
  </si>
  <si>
    <t xml:space="preserve">27.35.21 Математические модели гидродинамики</t>
  </si>
  <si>
    <t xml:space="preserve">13977 Государственное учреждение Государственная регистрационная палата при Министерстве юстиции Российской Федерации</t>
  </si>
  <si>
    <t xml:space="preserve">27.35.23 Математические модели теории пограничного слоя</t>
  </si>
  <si>
    <t xml:space="preserve">13991 Государственная инспекция по маломерным судам Российской Федерации МПР России</t>
  </si>
  <si>
    <t xml:space="preserve">27.35.25 Математические модели фильтрации</t>
  </si>
  <si>
    <t xml:space="preserve">14000 Судебная власть Российской Федерации</t>
  </si>
  <si>
    <t xml:space="preserve">27.35.27 Математические модели волновых движений тяжелой жидкости</t>
  </si>
  <si>
    <t xml:space="preserve">14001 Конституционный суд Российской Федерации</t>
  </si>
  <si>
    <t xml:space="preserve">27.35.29 Математические модели магнитной гидродинамики</t>
  </si>
  <si>
    <t xml:space="preserve">14002 Система федеральных судов общей юрисдикции</t>
  </si>
  <si>
    <t xml:space="preserve">27.35.30 Математические модели механики частиц и систем</t>
  </si>
  <si>
    <t xml:space="preserve">14003 Система арбитражных судов в Российской Федерации</t>
  </si>
  <si>
    <t xml:space="preserve">27.35.31 Математические модели упругости и пластичности</t>
  </si>
  <si>
    <t xml:space="preserve">14004 Система прокуратуры Российской Федерации</t>
  </si>
  <si>
    <t xml:space="preserve">27.35.33 Математические модели электродинамики и оптики</t>
  </si>
  <si>
    <t xml:space="preserve">14005 Система Судебного департамента при Верховном Суде Российской Федерации</t>
  </si>
  <si>
    <t xml:space="preserve">27.35.34 Математические модели электронной оптики</t>
  </si>
  <si>
    <t xml:space="preserve">15000 Другие организации федерального уровня</t>
  </si>
  <si>
    <t xml:space="preserve">27.35.35 Математическая теория дифракции</t>
  </si>
  <si>
    <t xml:space="preserve">15001 Центральный банк Российской Федерации</t>
  </si>
  <si>
    <t xml:space="preserve">27.35.36 Математические модели лазерной физики</t>
  </si>
  <si>
    <t xml:space="preserve">15002 Банк внешней торговли (открытое акционерное общество)</t>
  </si>
  <si>
    <t xml:space="preserve">27.35.37 Математические модели электродинамики движущихся сред</t>
  </si>
  <si>
    <t xml:space="preserve">15003 Государственный специализированный банк - Банк внешнеэкономической деятельности СССР</t>
  </si>
  <si>
    <t xml:space="preserve">27.35.38 Математические модели физики полупроводников</t>
  </si>
  <si>
    <t xml:space="preserve">15005 Акционерный коммерческий агропромышленный банк (открытое акционерное общество)</t>
  </si>
  <si>
    <t xml:space="preserve">27.35.39 Математические модели гравитации и космологии</t>
  </si>
  <si>
    <t xml:space="preserve">15007 Акционерный коммерческий Сберегательный банк Российской Федерации (открытое акционерное общество)</t>
  </si>
  <si>
    <t xml:space="preserve">27.35.41 Математические модели волноводов</t>
  </si>
  <si>
    <t xml:space="preserve">15013 Пенсионный фонд Российской Федерации</t>
  </si>
  <si>
    <t xml:space="preserve">27.35.43 Математические модели биологии</t>
  </si>
  <si>
    <t xml:space="preserve">15014 Российский гуманитарный научный фонд</t>
  </si>
  <si>
    <t xml:space="preserve">27.35.45 Математические модели теплопроводности и диффузии</t>
  </si>
  <si>
    <t xml:space="preserve">15015 Федеральный фонд поддержки малого предпринимательства</t>
  </si>
  <si>
    <t xml:space="preserve">27.35.46 Математические модели конвекции</t>
  </si>
  <si>
    <t xml:space="preserve">15016 Российский фонд фундаментальных исследований</t>
  </si>
  <si>
    <t xml:space="preserve">27.35.47 Уравнения переноса</t>
  </si>
  <si>
    <t xml:space="preserve">15017 Федеральный фонд обязательного ФОМС медицинского страхования</t>
  </si>
  <si>
    <t xml:space="preserve">27.35.49 Математические модели статистической физики и термодинамики</t>
  </si>
  <si>
    <t xml:space="preserve">15018 Фонд социального страхования Российской Федерации</t>
  </si>
  <si>
    <t xml:space="preserve">27.35.51 Математические модели физики плазмы, кинетические уравнения</t>
  </si>
  <si>
    <t xml:space="preserve">15019 Фонд содействия развитию малых форм предприятий в научно-технической сфере</t>
  </si>
  <si>
    <t xml:space="preserve">27.35.53 Математические модели электромагнитных волн в плазме</t>
  </si>
  <si>
    <t xml:space="preserve">15022 Государственная корпорация "Агентство по реструктуризации кредитных организаций"</t>
  </si>
  <si>
    <t xml:space="preserve">27.35.55 Солитонные решения эволюционных уравнений</t>
  </si>
  <si>
    <t xml:space="preserve">15051 Счетная палата Российской Федерации</t>
  </si>
  <si>
    <t xml:space="preserve">27.35.57 Математические модели квантовой физики</t>
  </si>
  <si>
    <t xml:space="preserve">15053 Центральная избирательная комиссия Российской Федерации</t>
  </si>
  <si>
    <t xml:space="preserve">27.35.59 Методы теории возмущений</t>
  </si>
  <si>
    <t xml:space="preserve">15060 Уполномоченный по правам человека в Российской Федерации</t>
  </si>
  <si>
    <t xml:space="preserve">27.35.63 Математические модели геофизики и метеорологии</t>
  </si>
  <si>
    <t xml:space="preserve">15065 Российская академия наук</t>
  </si>
  <si>
    <t xml:space="preserve">27.37 Вариационное исчисление и математическая теория оптимального управления</t>
  </si>
  <si>
    <t xml:space="preserve">15066 Сибирское отделение Российской академии наук</t>
  </si>
  <si>
    <t xml:space="preserve">27.37.15 Вариационное исчисление</t>
  </si>
  <si>
    <t xml:space="preserve">15067 Уральское отделение Российской академии наук</t>
  </si>
  <si>
    <t xml:space="preserve">27.37.17 Математическая теория управления. Оптимальное управление</t>
  </si>
  <si>
    <t xml:space="preserve">15068 Государственное учреждение Дальневосточное отделение Российской академии наук</t>
  </si>
  <si>
    <t xml:space="preserve">27.37.19 Дифференциальные игры</t>
  </si>
  <si>
    <t xml:space="preserve">15070 Российская академия сельскохозяйственных наук</t>
  </si>
  <si>
    <t xml:space="preserve">27.39 Функциональный анализ</t>
  </si>
  <si>
    <t xml:space="preserve">15075 Российская академия медицинских наук РАМН</t>
  </si>
  <si>
    <t xml:space="preserve">27.39.15 Линейные пространства, снабженные топологией, порядком и другими структурами</t>
  </si>
  <si>
    <t xml:space="preserve">15078 Российская академия архитектуры и строительных наук</t>
  </si>
  <si>
    <t xml:space="preserve">27.39.17 Обобщенные функции</t>
  </si>
  <si>
    <t xml:space="preserve">15080 Российская академия образования</t>
  </si>
  <si>
    <t xml:space="preserve">27.39.19 Линейные операторы и операторные уравнения</t>
  </si>
  <si>
    <t xml:space="preserve">15082 Российская академия художеств</t>
  </si>
  <si>
    <t xml:space="preserve">27.39.21 Спектральная теория линейных операторов</t>
  </si>
  <si>
    <t xml:space="preserve">15085 Общественная палата Российской Федерации</t>
  </si>
  <si>
    <t xml:space="preserve">27.39.23 Топологические алгебры и теория бесконечномерных представлений</t>
  </si>
  <si>
    <t xml:space="preserve">20000 Органы государственной власти субъектов Российской Федерации</t>
  </si>
  <si>
    <t xml:space="preserve">27.39.25 Теория меры, представления булевых алгебр, динамические системы</t>
  </si>
  <si>
    <t xml:space="preserve">22000 Органы представительной (законодательной) власти субъектов Российской Федерации</t>
  </si>
  <si>
    <t xml:space="preserve">27.39.27 Нелинейный функциональный анализ</t>
  </si>
  <si>
    <t xml:space="preserve">23000 Органы исполнительной власти субъектов Российской Федерации</t>
  </si>
  <si>
    <t xml:space="preserve">27.39.29 Приближенные методы функционального анализа</t>
  </si>
  <si>
    <t xml:space="preserve">23010 Правительства (администрации) и аналогичные по организационному уровню и функциям организации</t>
  </si>
  <si>
    <t xml:space="preserve">27.41 Вычислительная математика</t>
  </si>
  <si>
    <t xml:space="preserve">23129 Финансовые органы субъектов Российской Федерации</t>
  </si>
  <si>
    <t xml:space="preserve">27.41.15 Численные методы алгебры</t>
  </si>
  <si>
    <t xml:space="preserve">23140 Органы управления сельского хозяйства субъектов Российской Федерации</t>
  </si>
  <si>
    <t xml:space="preserve">27.41.17 Численные методы анализа</t>
  </si>
  <si>
    <t xml:space="preserve">23145 Государственные инспекции по надзору за техническим состоянием самоходных машин и других видов техники органов исполнительной власти субъектов Российской Федерации с соответствующими государственными инспекциями городов и районов</t>
  </si>
  <si>
    <t xml:space="preserve">27.41.19 Численные методы решения дифференциальных и интегральных уравнений</t>
  </si>
  <si>
    <t xml:space="preserve">23150 Органы управления по архитектуре и строительству субъектов Российской Федерации</t>
  </si>
  <si>
    <t xml:space="preserve">27.41.21 Математические таблицы</t>
  </si>
  <si>
    <t xml:space="preserve">23152 Органы управления по вопросам инвестиций субъектов Российской Федерации</t>
  </si>
  <si>
    <t xml:space="preserve">27.41.23 Машинные, графические и другие методы вычислительной математики</t>
  </si>
  <si>
    <t xml:space="preserve">23153 Органы исполнительной власти субъектов Российской Федерации по лицензионной деятельности</t>
  </si>
  <si>
    <t xml:space="preserve">27.41.41 Алгоритмы решения задач вычислительной и дискретной математики</t>
  </si>
  <si>
    <t xml:space="preserve">23155 Органы управления по экономике и прогнозированию субъектов Российской Федерации</t>
  </si>
  <si>
    <t xml:space="preserve">27.41.77 Решение математических задач при помощи моделирующих систем</t>
  </si>
  <si>
    <t xml:space="preserve">23160 Органы по управлению государственным имуществом субъектов Российской Федерации</t>
  </si>
  <si>
    <t xml:space="preserve">27.43 Теория вероятностей и математическая статистика</t>
  </si>
  <si>
    <t xml:space="preserve">23170 Органы управления по вопросам обороны, мобилизационной подготовки, ликвидации последствий стихийных бедствий субъектов Российской Федерации</t>
  </si>
  <si>
    <t xml:space="preserve">27.43.15 Теория вероятностей и случайные процессы</t>
  </si>
  <si>
    <t xml:space="preserve">23190 Органы управления промышленности субъектов Российской Федерации</t>
  </si>
  <si>
    <t xml:space="preserve">27.43.17 Математическая статистика</t>
  </si>
  <si>
    <t xml:space="preserve">23195 Региональные энергетические комиссии субъектов Российской Федерации</t>
  </si>
  <si>
    <t xml:space="preserve">27.43.51 Применение теоретико-вероятностных и статистических методов</t>
  </si>
  <si>
    <t xml:space="preserve">23210 Органы управления торговли субъектов Российской Федерации</t>
  </si>
  <si>
    <t xml:space="preserve">27.45 Комбинаторный анализ. Теория графов</t>
  </si>
  <si>
    <t xml:space="preserve">23213 Органы управления по внешнеэкономическим связям субъектов Российской Федерации</t>
  </si>
  <si>
    <t xml:space="preserve">27.45.15 Общая теория комбинаторного анализа</t>
  </si>
  <si>
    <t xml:space="preserve">23215 Органы управления по продовольствию и потребительскому рынку субъектов Российской Федерации</t>
  </si>
  <si>
    <t xml:space="preserve">27.45.17 Теория графов</t>
  </si>
  <si>
    <t xml:space="preserve">23220 Органы управления пищевой и перерабатывающей промышленности субъектов Российской Федерации</t>
  </si>
  <si>
    <t xml:space="preserve">27.47 Математическая кибернетика</t>
  </si>
  <si>
    <t xml:space="preserve">23230 Органы управления по поддержке предпринимательства субъектов Российской Федерации</t>
  </si>
  <si>
    <t xml:space="preserve">27.47.15 Математическая теория управляющих систем</t>
  </si>
  <si>
    <t xml:space="preserve">23240 Органы управления по земельным ресурсам и землепользованию субъектов Российской Федерации</t>
  </si>
  <si>
    <t xml:space="preserve">27.47.17 Математическая теория информации</t>
  </si>
  <si>
    <t xml:space="preserve">23250 Органы управления по использованию и охране недр и экологии субъектов Российской Федерации</t>
  </si>
  <si>
    <t xml:space="preserve">27.47.19 Исследование операций</t>
  </si>
  <si>
    <t xml:space="preserve">23260 Органы управления по жилищному и коммунальному хозяйству субъектов Российской Федерации</t>
  </si>
  <si>
    <t xml:space="preserve">27.47.21 (Теория математических машин и программирование)</t>
  </si>
  <si>
    <t xml:space="preserve">23270 Органы управления по транспорту, связи и дорожному строительству субъектов Российской Федерации</t>
  </si>
  <si>
    <t xml:space="preserve">27.47.23 Математические проблемы искусственного интеллекта</t>
  </si>
  <si>
    <t xml:space="preserve">23280 Органы управления образования субъектов Российской Федерации</t>
  </si>
  <si>
    <t xml:space="preserve">27.47.25 Математические вопросы семиотики</t>
  </si>
  <si>
    <t xml:space="preserve">23290 Органы управления по научно-технической политике субъектов Российской Федерации</t>
  </si>
  <si>
    <t xml:space="preserve">28 КИБЕРНЕТИКА</t>
  </si>
  <si>
    <t xml:space="preserve">23310 Органы управления культуры субъектов Российской Федерации</t>
  </si>
  <si>
    <t xml:space="preserve">28.01 Общие вопросы кибернетики</t>
  </si>
  <si>
    <t xml:space="preserve">23330 Органы управления по туризму субъектов Российской Федерации</t>
  </si>
  <si>
    <t xml:space="preserve">28.15 Теория систем автоматического управления</t>
  </si>
  <si>
    <t xml:space="preserve">23340 Органы управления здравоохранения субъектов Российской Федерации</t>
  </si>
  <si>
    <t xml:space="preserve">28.15.15 Линейные детерминированные системы</t>
  </si>
  <si>
    <t xml:space="preserve">23350 Органы управления по вопросам женщин, семьи и демографической политики субъектов Российской Федерации</t>
  </si>
  <si>
    <t xml:space="preserve">28.15.19 Нелинейные детерминированные системы</t>
  </si>
  <si>
    <t xml:space="preserve">23360 Органы управления по физической культуре и спорту субъектов Российской Федерации</t>
  </si>
  <si>
    <t xml:space="preserve">28.15.23 Стохастические системы автоматического управления, следящие системы</t>
  </si>
  <si>
    <t xml:space="preserve">23370 Органы управления по делам молодежи субъектов Российской Федерации</t>
  </si>
  <si>
    <t xml:space="preserve">28.17 Теория моделирования</t>
  </si>
  <si>
    <t xml:space="preserve">23380 Органы управления по национальным вопросам субъектов Российской Федерации</t>
  </si>
  <si>
    <t xml:space="preserve">28.17.15 Физическое моделирование</t>
  </si>
  <si>
    <t xml:space="preserve">23390 Органы управления по социальной защите населения субъектов Российской Федерации</t>
  </si>
  <si>
    <t xml:space="preserve">28.17.19 Математическое моделирование</t>
  </si>
  <si>
    <t xml:space="preserve">23410 Органы управления по труду субъектов Российской Федерации</t>
  </si>
  <si>
    <t xml:space="preserve">28.17.23 Моделирование физических процессов</t>
  </si>
  <si>
    <t xml:space="preserve">23420 Органы управления по печати и средствам массовой информации субъектов Российской Федерации</t>
  </si>
  <si>
    <t xml:space="preserve">28.17.27 Моделирование логических структур</t>
  </si>
  <si>
    <t xml:space="preserve">23430 Органы управления кинофикации субъектов Российской Федерации</t>
  </si>
  <si>
    <t xml:space="preserve">28.17.31 Моделирование процессов управления</t>
  </si>
  <si>
    <t xml:space="preserve">23440 Органы управления по вопросам записи актов гражданского состояния субъектов Российской Федерации</t>
  </si>
  <si>
    <t xml:space="preserve">28.17.33 Компьютерное моделирование реальности. Виртуальная реальность</t>
  </si>
  <si>
    <t xml:space="preserve">23450 Органы управления архивными делами субъектов Российской Федерации</t>
  </si>
  <si>
    <t xml:space="preserve">28.19 Теория кибернетических систем управления</t>
  </si>
  <si>
    <t xml:space="preserve">23900 Другие органы исполнительной власти субъектов Российской Федерации</t>
  </si>
  <si>
    <t xml:space="preserve">28.19.15 Оптимальные системы</t>
  </si>
  <si>
    <t xml:space="preserve">24000 Органы судебной власти субъектов Российской Федерации</t>
  </si>
  <si>
    <t xml:space="preserve">28.19.19 Экстремальные системы</t>
  </si>
  <si>
    <t xml:space="preserve">24100 Конституционные суды субъектов Российской Федерации</t>
  </si>
  <si>
    <t xml:space="preserve">28.19.23 Адаптивные и обучающие системы</t>
  </si>
  <si>
    <t xml:space="preserve">24400 Мировые судьи</t>
  </si>
  <si>
    <t xml:space="preserve">28.19.27 Самоорганизующиеся системы</t>
  </si>
  <si>
    <t xml:space="preserve">28000 Другие организации уровня субъектов Российской Федерации</t>
  </si>
  <si>
    <t xml:space="preserve">28.19.31 Идентификация систем</t>
  </si>
  <si>
    <t xml:space="preserve">28020 Уполномоченные по правам человека в субъектах Российской Федерации</t>
  </si>
  <si>
    <t xml:space="preserve">28.21 Теория информации</t>
  </si>
  <si>
    <t xml:space="preserve">28100 Контрольные органы субъектов Российской Федерации</t>
  </si>
  <si>
    <t xml:space="preserve">28.21.15 Теория сигналов</t>
  </si>
  <si>
    <t xml:space="preserve">28200 Избирательные комиссии субъектов Российской Федерации</t>
  </si>
  <si>
    <t xml:space="preserve">28.21.19 Теория кодирования</t>
  </si>
  <si>
    <t xml:space="preserve">30000 Органы местного самоуправления</t>
  </si>
  <si>
    <t xml:space="preserve">28.21.27 Структуры систем передачи данных</t>
  </si>
  <si>
    <t xml:space="preserve">31000 Представительные органы муниципальных образований</t>
  </si>
  <si>
    <t xml:space="preserve">28.23 Искусственный интеллект</t>
  </si>
  <si>
    <t xml:space="preserve">31100 Представительные органы муниципальных районов</t>
  </si>
  <si>
    <t xml:space="preserve">28.23.01 Общие вопросы искусственного интеллекта</t>
  </si>
  <si>
    <t xml:space="preserve">31200 Представительные органы городских округов</t>
  </si>
  <si>
    <t xml:space="preserve">28.23.02 Общие проблемы искусственного интеллекта</t>
  </si>
  <si>
    <t xml:space="preserve">31300 Представительные органы внутригородских территорий городов федерального значения</t>
  </si>
  <si>
    <t xml:space="preserve">28.23.11 Языки для представления знаний</t>
  </si>
  <si>
    <t xml:space="preserve">31400 Представительные органы городских поселений</t>
  </si>
  <si>
    <t xml:space="preserve">28.23.13 Инженерия знаний. Представление знаний</t>
  </si>
  <si>
    <t xml:space="preserve">31500 Представительные органы сельских поселений</t>
  </si>
  <si>
    <t xml:space="preserve">28.23.15 Распознавание образов. Обработка изображений</t>
  </si>
  <si>
    <t xml:space="preserve">32000 Местные администрации (исполнительно-распорядительные органы муниципальных образований)</t>
  </si>
  <si>
    <t xml:space="preserve">28.23.17 Логика в искусственном интеллекте</t>
  </si>
  <si>
    <t xml:space="preserve">32100 Администрации (исполнительно-распорядительные органы) муниципальных районов</t>
  </si>
  <si>
    <t xml:space="preserve">28.23.19 Эвристические методы</t>
  </si>
  <si>
    <t xml:space="preserve">32200 Администрации (исполнительно-распорядительные органы) городских округов</t>
  </si>
  <si>
    <t xml:space="preserve">28.23.20 Формирование решений в интеллектуальной среде. Модели рассуждений</t>
  </si>
  <si>
    <t xml:space="preserve">32300 Администрации (исполнительно-распорядительные органы) внутригородских территорий городов федерального значения</t>
  </si>
  <si>
    <t xml:space="preserve">28.23.21 Модели дискурса</t>
  </si>
  <si>
    <t xml:space="preserve">32400 Администрации (исполнительно-распорядительные органы) городских поселений</t>
  </si>
  <si>
    <t xml:space="preserve">28.23.23 Модели когнитивной психологии</t>
  </si>
  <si>
    <t xml:space="preserve">32500 Администрации (исполнительно-распорядительные органы) сельских поселений</t>
  </si>
  <si>
    <t xml:space="preserve">28.23.24 Модели восприятия информации в интеллектуальных системах</t>
  </si>
  <si>
    <t xml:space="preserve">33000 Контрольные органы муниципальных образований</t>
  </si>
  <si>
    <t xml:space="preserve">28.23.25 Модели и системы обучения</t>
  </si>
  <si>
    <t xml:space="preserve">33100 Контрольные органы муниципальных районов</t>
  </si>
  <si>
    <t xml:space="preserve">28.23.27 Интеллектуальные робототехнические системы</t>
  </si>
  <si>
    <t xml:space="preserve">33200 Контрольные органы городских округов</t>
  </si>
  <si>
    <t xml:space="preserve">28.23.29 Программная реализация интеллектуальных систем</t>
  </si>
  <si>
    <t xml:space="preserve">33300 Контрольные органы внутригородских территорий городов федерального значения</t>
  </si>
  <si>
    <t xml:space="preserve">28.23.33 Аппаратная реализация интеллектуальных систем</t>
  </si>
  <si>
    <t xml:space="preserve">33400 Контрольные органы городских поселений</t>
  </si>
  <si>
    <t xml:space="preserve">28.23.35 Экспертные системы</t>
  </si>
  <si>
    <t xml:space="preserve">33500 Контрольные органы сельских поселений</t>
  </si>
  <si>
    <t xml:space="preserve">28.23.37 Нейронные сети</t>
  </si>
  <si>
    <t xml:space="preserve">34000 Иные органы местного самоуправления</t>
  </si>
  <si>
    <t xml:space="preserve">28.23.39 Интеллектуальные базы знаний</t>
  </si>
  <si>
    <t xml:space="preserve">34100 Иные органы муниципальных районов</t>
  </si>
  <si>
    <t xml:space="preserve">28.25 Теория конечных автоматов и формальных языков</t>
  </si>
  <si>
    <t xml:space="preserve">34200 Иные органы городских округов</t>
  </si>
  <si>
    <t xml:space="preserve">28.25.15 Анализ и синтез конечных автоматов</t>
  </si>
  <si>
    <t xml:space="preserve">34300 Иные органы внутригородских территорий городов федерального значения</t>
  </si>
  <si>
    <t xml:space="preserve">28.25.19 Абстрактные машины</t>
  </si>
  <si>
    <t xml:space="preserve">34400 Иные органы городских поселений</t>
  </si>
  <si>
    <t xml:space="preserve">28.25.23 Кибернетические аспекты структурно-логической теории алгоритмов и программирования</t>
  </si>
  <si>
    <t xml:space="preserve">34500 Иные органы сельских поселений</t>
  </si>
  <si>
    <t xml:space="preserve">28.27 Теория надежности</t>
  </si>
  <si>
    <t xml:space="preserve">40000 Объединения предприятий и организаций</t>
  </si>
  <si>
    <t xml:space="preserve">28.27.15 Оптимизация надежности</t>
  </si>
  <si>
    <t xml:space="preserve">41000 Объединения предприятий и организаций, образованные федеральными органами государственной власти</t>
  </si>
  <si>
    <t xml:space="preserve">28.27.19 Количественные характеристики</t>
  </si>
  <si>
    <t xml:space="preserve">41001 Открытое акционерное общество "Газпром"</t>
  </si>
  <si>
    <t xml:space="preserve">28.27.23 Надежность эргатических систем</t>
  </si>
  <si>
    <t xml:space="preserve">41002 Российское акционерное общество энергетики и электрификации "ЕЭС России"</t>
  </si>
  <si>
    <t xml:space="preserve">28.27.27 Методы оценки надежности</t>
  </si>
  <si>
    <t xml:space="preserve">41003 Открытое акционерное общество "Российская агрохимическая компания"</t>
  </si>
  <si>
    <t xml:space="preserve">28.27.31 Структурно-функциональная избыточность</t>
  </si>
  <si>
    <t xml:space="preserve">41006 Межотраслевое государственное объединение по разработке и производству радиоизмерительной техники</t>
  </si>
  <si>
    <t xml:space="preserve">28.29 Системный анализ</t>
  </si>
  <si>
    <t xml:space="preserve">41008 Закрытое акционерное общество "Часпром"</t>
  </si>
  <si>
    <t xml:space="preserve">28.29.01 Общие вопросы</t>
  </si>
  <si>
    <t xml:space="preserve">41012 Машиностроительный концерн по разработке и изготовлению химического, нефтегазоперерабатывающего, полимерного,бумагоделательного,нефтепромыслового и газоочистного оборудования</t>
  </si>
  <si>
    <t xml:space="preserve">28.29.03 Теория полезности и принятия решений</t>
  </si>
  <si>
    <t xml:space="preserve">41017 Межотраслевое государственное объединение по разработке и производству оборудования для топливно-энергетического комплекса</t>
  </si>
  <si>
    <t xml:space="preserve">28.29.05 Теория игр и ее применение в кибернетических системах</t>
  </si>
  <si>
    <t xml:space="preserve">41021 Межреспубликанская ассоциация учебных заведений по подготовке и переподготовке кадров машиностроения "Машиностроитель"</t>
  </si>
  <si>
    <t xml:space="preserve">28.29.07 Теория массового обслуживания и ее приложения</t>
  </si>
  <si>
    <t xml:space="preserve">41023 Акционерное общество открытого типа "Корпорация ФАРМИНДУСТРИЯ"</t>
  </si>
  <si>
    <t xml:space="preserve">28.29.15 Методы исследования операций</t>
  </si>
  <si>
    <t xml:space="preserve">41024 Открытое акционерное общество "БИОПРЕПАРАТ"</t>
  </si>
  <si>
    <t xml:space="preserve">28.29.51 Технические приложения вероятностно-статистических методов</t>
  </si>
  <si>
    <t xml:space="preserve">41027 Межотраслевое государственное объединение по производству технических носителей информации для вычислительной техники</t>
  </si>
  <si>
    <t xml:space="preserve">28.29.53 Программно-целевое планирование</t>
  </si>
  <si>
    <t xml:space="preserve">41028 Межотраслевой научно-технический комплекс "Антикор"</t>
  </si>
  <si>
    <t xml:space="preserve">28.29.55 Теория планирования эксперимента</t>
  </si>
  <si>
    <t xml:space="preserve">41031 Межотраслевое государственное объединение по разработке и производству электроизмерительной техники и метрологического оборудования</t>
  </si>
  <si>
    <t xml:space="preserve">28.29.57 Эргатические системы</t>
  </si>
  <si>
    <t xml:space="preserve">41033 Международное объединение "Нефтеком"</t>
  </si>
  <si>
    <t xml:space="preserve">28.29.59 Программированное обучение</t>
  </si>
  <si>
    <t xml:space="preserve">41034 Межотраслевое государственное объединение по комплексному централизованному обслуживанию сложного технологического оборудования с применением микропроцессорной техники</t>
  </si>
  <si>
    <t xml:space="preserve">29 ФИЗИКА</t>
  </si>
  <si>
    <t xml:space="preserve">41035 Международное объединение по разработке и производству приборов промышленного контроля и регулирования технологических процессов</t>
  </si>
  <si>
    <t xml:space="preserve">29.01 Общие вопросы физики</t>
  </si>
  <si>
    <t xml:space="preserve">41036 Акционерное общество закрытого типа "Техноэлектронмаш"</t>
  </si>
  <si>
    <t xml:space="preserve">29.03 Общие проблемы физического эксперимента</t>
  </si>
  <si>
    <t xml:space="preserve">41037 Межотраслевое государственное объединение по разработке, производству, монтажу и обслуживанию автоматизированных систем</t>
  </si>
  <si>
    <t xml:space="preserve">29.03.15 Физические единицы. Системы единиц</t>
  </si>
  <si>
    <t xml:space="preserve">41038 Акционерное общество закрытого типа - межотраслевое объединение по разработке, производству и техническому обслуживанию персональных ЭВМ</t>
  </si>
  <si>
    <t xml:space="preserve">29.03.19 Механические измерения в физическом эксперименте. Измерения времени и частоты в физическом эксперименте</t>
  </si>
  <si>
    <t xml:space="preserve">41039 Межотраслевое объединение по разработке,производству и обслуживанию систем безопасности</t>
  </si>
  <si>
    <t xml:space="preserve">29.03.21 Тепловые измерения в физическом эксперименте</t>
  </si>
  <si>
    <t xml:space="preserve">41043 Народный концерн "Бутэк"</t>
  </si>
  <si>
    <t xml:space="preserve">29.03.25 Получение и измерение давлений в физическом эксперименте</t>
  </si>
  <si>
    <t xml:space="preserve">41044 Товарищество с ограниченной ответственностью "Международный концерн "Гидромаш"</t>
  </si>
  <si>
    <t xml:space="preserve">29.03.29 Вакуумная техника в физическом эксперименте</t>
  </si>
  <si>
    <t xml:space="preserve">41046 Акционерное общество открытого типа "Концерн "Деко"</t>
  </si>
  <si>
    <t xml:space="preserve">29.03.30 Криогенная техника и методика физического эксперимента</t>
  </si>
  <si>
    <t xml:space="preserve">41048 Акционерное объединение по разработке и производству приборов и средств автоматизации научных исследований высшей категории сложности "Научные приборы"</t>
  </si>
  <si>
    <t xml:space="preserve">29.03.31 Оптические методы измерения в физическом эксперименте</t>
  </si>
  <si>
    <t xml:space="preserve">41052 Консорциум "Арал"</t>
  </si>
  <si>
    <t xml:space="preserve">29.03.35 Электрические и магнитные измерения в физическом эксперименте</t>
  </si>
  <si>
    <t xml:space="preserve">41053 Ассоциация предприятий, объединений и организаций полиграфической промышленности "Аспол"</t>
  </si>
  <si>
    <t xml:space="preserve">29.03.37 Резонансные методы измерения в физическом эксперименте</t>
  </si>
  <si>
    <t xml:space="preserve">41058 Центральный союз потребительских обществ Российской Федерации</t>
  </si>
  <si>
    <t xml:space="preserve">29.03.39 Лабораторная электроника</t>
  </si>
  <si>
    <t xml:space="preserve">41059 Открытое акционерное общество "Росгосстрах"</t>
  </si>
  <si>
    <t xml:space="preserve">29.03.45 Обработка данных физического эксперимента</t>
  </si>
  <si>
    <t xml:space="preserve">41062 Открытое акционерное общество "Федеральная контрактная корпорация "Росконтракт"</t>
  </si>
  <si>
    <t xml:space="preserve">29.03.47 Планирование физических экспериментов</t>
  </si>
  <si>
    <t xml:space="preserve">41064 Открытое акционерное общество "Концерн бумага"</t>
  </si>
  <si>
    <t xml:space="preserve">29.03.77 Моделирование физических явлений и методы решения физических задач с применением ЭВМ</t>
  </si>
  <si>
    <t xml:space="preserve">41066 Российский государственный концерн "Цемент"</t>
  </si>
  <si>
    <t xml:space="preserve">29.03.85 Автоматизация физического эксперимента с применением ЭВМ</t>
  </si>
  <si>
    <t xml:space="preserve">41067 Концерн "Северолес"</t>
  </si>
  <si>
    <t xml:space="preserve">29.05 Физика элементарных частиц. Теория полей. Физика высоких энергий</t>
  </si>
  <si>
    <t xml:space="preserve">41068 Российский концерн по разработке, производству и реализации продукции спортивного назначения</t>
  </si>
  <si>
    <t xml:space="preserve">29.05.01 Общие вопросы</t>
  </si>
  <si>
    <t xml:space="preserve">41072 Открытое акционерное общество предприятий местной промышленности России</t>
  </si>
  <si>
    <t xml:space="preserve">29.05.03 Математические методы теоретической физики</t>
  </si>
  <si>
    <t xml:space="preserve">41073 Открытое акционерное общество "Российская топливная компания" - Ростоппром</t>
  </si>
  <si>
    <t xml:space="preserve">29.05.05 Методы теории групп в физике</t>
  </si>
  <si>
    <t xml:space="preserve">41075 Российский государственно-акционерный концерн по реконструкции, модернизации, капитальному ремонту и проектированию жилых домов и объектов социально-культурного назначения</t>
  </si>
  <si>
    <t xml:space="preserve">29.05.09 Классическая механика. Релятивистская механика. Классическая теория поля</t>
  </si>
  <si>
    <t xml:space="preserve">41077 Российская акционерная автотранспортная АКОТ "Росавтотранс" компания открытого типа "Росавтотранс"</t>
  </si>
  <si>
    <t xml:space="preserve">29.05.15 Квантовая механика</t>
  </si>
  <si>
    <t xml:space="preserve">41079 Республиканский государственный концерн по проектированию, строительству, реконструкции, ремонту и содержанию автомобильных дорог</t>
  </si>
  <si>
    <t xml:space="preserve">29.05.19 Специальная теория относительности</t>
  </si>
  <si>
    <t xml:space="preserve">41081 Открытое акционерное общество "Государственное акционерное общество "Всероссийский выставочный центр"</t>
  </si>
  <si>
    <t xml:space="preserve">29.05.23 Релятивистская квантовая теория. Квантовая теория поля</t>
  </si>
  <si>
    <t xml:space="preserve">41082 Открытое акционерное общество "Россевзапстрой"</t>
  </si>
  <si>
    <t xml:space="preserve">29.05.27 Свойства стабильных частиц. Фундаментальные законы сохранения</t>
  </si>
  <si>
    <t xml:space="preserve">41083 Открытое акционерное общество "Росюгстрой"</t>
  </si>
  <si>
    <t xml:space="preserve">29.05.29 Сильное взаимодействие</t>
  </si>
  <si>
    <t xml:space="preserve">41085 Открытое акционерное общество "Росвостокстрой"</t>
  </si>
  <si>
    <t xml:space="preserve">29.05.33 Электромагнитное взаимодействие</t>
  </si>
  <si>
    <t xml:space="preserve">41087 Открытое акционерное общество "Федеральная контрактная корпорация "Росхлебопродукт""</t>
  </si>
  <si>
    <t xml:space="preserve">29.05.37 Слабое взаимодействие</t>
  </si>
  <si>
    <t xml:space="preserve">41091 Открытое акционерное общество "Российские железные дороги"</t>
  </si>
  <si>
    <t xml:space="preserve">29.05.41 Гравитационное взаимодействие. Общая теория относительности</t>
  </si>
  <si>
    <t xml:space="preserve">41096 Открытое акционерное общество "Московский концерн по производству продукции текстильной промышленности "Мостекс""</t>
  </si>
  <si>
    <t xml:space="preserve">29.05.45 Космические лучи. Релятивистская астрофизика. Космология</t>
  </si>
  <si>
    <t xml:space="preserve">41097 Ассоциация "Российская пушнина" при Министерстве сельского хозяйства и продовольствия Российской Федерации</t>
  </si>
  <si>
    <t xml:space="preserve">29.05.49 Гипотетические частицы и взаимодействия</t>
  </si>
  <si>
    <t xml:space="preserve">41104 Республиканский технологический центр для отработки и внедрения новых технологий и материалов с использованием природных цеолитов</t>
  </si>
  <si>
    <t xml:space="preserve">29.05.81 Методика и техника эксперимента в физике элементарных частиц</t>
  </si>
  <si>
    <t xml:space="preserve">41107 Межотраслевое государственное объединение по комплексному освоению новых технологий, производству и переработкесельскохозяйственной продукции "Югагроконт"</t>
  </si>
  <si>
    <t xml:space="preserve">29.15 Ядерная физика</t>
  </si>
  <si>
    <t xml:space="preserve">41108 Российский концерн "Прорывные технологии и культура"</t>
  </si>
  <si>
    <t xml:space="preserve">29.15.01 Общие вопросы</t>
  </si>
  <si>
    <t xml:space="preserve">41111 Российская корпорация производителей цветных металлов</t>
  </si>
  <si>
    <t xml:space="preserve">29.15.03 Теория структуры ядра</t>
  </si>
  <si>
    <t xml:space="preserve">41114 Открытое акционерное общество "Нефтяная ОАО "Роснефть" компания "Роснефть"</t>
  </si>
  <si>
    <t xml:space="preserve">29.15.15 Радиоактивный распад</t>
  </si>
  <si>
    <t xml:space="preserve">41115 Открытое акционерное общество "Нефтяная ОАО "ЛУКОЙЛ" компания "ЛУКОЙЛ"</t>
  </si>
  <si>
    <t xml:space="preserve">29.15.17 Основные характеристики и свойства ядер</t>
  </si>
  <si>
    <t xml:space="preserve">41116 Акционерное общество открытого типа "Нефтяная компания "Юкос""</t>
  </si>
  <si>
    <t xml:space="preserve">29.15.19 Ядерные реакции</t>
  </si>
  <si>
    <t xml:space="preserve">41118 Открытое акционерное общество "Акционерная компания по транспорту нефти "Транснефть"</t>
  </si>
  <si>
    <t xml:space="preserve">29.15.29 Деление ядер</t>
  </si>
  <si>
    <t xml:space="preserve">41119 Открытое акционерное общество "Акционерная компания трубопроводного транспорта нефтепродуктов "Транснефтепродукт""</t>
  </si>
  <si>
    <t xml:space="preserve">29.15.33 Ядерная астрофизика. Ядерные взаимодействия космических лучей</t>
  </si>
  <si>
    <t xml:space="preserve">41123 Акционерное общество открытого типа "НПО "Транспрогресс России"</t>
  </si>
  <si>
    <t xml:space="preserve">29.15.35 Прохождение ядерных частиц и гамма-квантов через вещество</t>
  </si>
  <si>
    <t xml:space="preserve">41125 Открытое акционерное общество "Оренбургская нефтяная акционерная компания"</t>
  </si>
  <si>
    <t xml:space="preserve">29.15.39 Методика и техника ядерно-физического эксперимента</t>
  </si>
  <si>
    <t xml:space="preserve">41127 Акционерное общество открытого типа "Восточно-Сибирская нефтегазовая компания"</t>
  </si>
  <si>
    <t xml:space="preserve">29.15.53 Физика ядерных реакторов</t>
  </si>
  <si>
    <t xml:space="preserve">41128 Акционерное общество открытого типа "Восточная нефтяная компания"</t>
  </si>
  <si>
    <t xml:space="preserve">29.17 Физика газов и жидкостей. Термодинамика и статистическая физика</t>
  </si>
  <si>
    <t xml:space="preserve">41131 Закрытое акционерное общество "Концерн Связьстрой"</t>
  </si>
  <si>
    <t xml:space="preserve">29.17.01 Общие вопросы</t>
  </si>
  <si>
    <t xml:space="preserve">41132 Государственная ассоциация по информационным технологиям, программным средствам, обслуживанию средств и систем информатики и вычислительной техники</t>
  </si>
  <si>
    <t xml:space="preserve">29.17.15 Газы</t>
  </si>
  <si>
    <t xml:space="preserve">41149 Открытое акционерное общество 'Тюменская нефтяная компания'</t>
  </si>
  <si>
    <t xml:space="preserve">29.17.19 Жидкости</t>
  </si>
  <si>
    <t xml:space="preserve">41151 Акционерное общество открытого типа СИБУР "Сибирско-Уральская нефтегазохимическая компания"</t>
  </si>
  <si>
    <t xml:space="preserve">29.17.21 Квантовые жидкости</t>
  </si>
  <si>
    <t xml:space="preserve">41152 Открытое акционерное общество "Сибирская нефтяная компания"</t>
  </si>
  <si>
    <t xml:space="preserve">29.17.25 Анизотропные жидкости. Жидкие кристаллы</t>
  </si>
  <si>
    <t xml:space="preserve">41158 Международный научно-исследовательский институт проблем управления</t>
  </si>
  <si>
    <t xml:space="preserve">29.17.27 Жидкие металлы и полупроводники</t>
  </si>
  <si>
    <t xml:space="preserve">41159. Медицинский центр Управления делами Президента Российской Федерации</t>
  </si>
  <si>
    <t xml:space="preserve">29.17.29 Жидкие диэлектрики. Электролиты</t>
  </si>
  <si>
    <t xml:space="preserve">41161 Государственное образовательное учреждение Московский государственный университет имени М.В. Ломоносова</t>
  </si>
  <si>
    <t xml:space="preserve">29.17.31 Жидкости полимерные и биополимерные</t>
  </si>
  <si>
    <t xml:space="preserve">42000 Объединения предприятий и организаций, образованные органами государственной власти субъектов Российской Федерации</t>
  </si>
  <si>
    <t xml:space="preserve">29.17.35 Методика и техника экспериментальных исследований газов и жидкостей</t>
  </si>
  <si>
    <t xml:space="preserve">43000 Объединения предприятий и организаций, образованные органами местного самоуправления</t>
  </si>
  <si>
    <t xml:space="preserve">29.17.41 Статистическая термодинамика</t>
  </si>
  <si>
    <t xml:space="preserve">49000 Группировки объектов, не имеющих вышестоящего органа управления, отражающие текущие преобразования в экономике Российской Федерации</t>
  </si>
  <si>
    <t xml:space="preserve">29.17.43 Теория необратимых процессов и кинетических явлений</t>
  </si>
  <si>
    <t xml:space="preserve">49001 Хозяйственные общества, образованные из государственных предприятий, добровольных объединений государственных предприятий</t>
  </si>
  <si>
    <t xml:space="preserve">29.19 Физика твердых тел</t>
  </si>
  <si>
    <t xml:space="preserve">49002 Предприятия, учрежденные Правительством Российской Федерации</t>
  </si>
  <si>
    <t xml:space="preserve">29.19.01 Общие вопросы</t>
  </si>
  <si>
    <t xml:space="preserve">49003 Государственные предприятия, учрежденные Мингосимуществом России и находящиеся под его управлением</t>
  </si>
  <si>
    <t xml:space="preserve">29.19.03 Теория конденсированного состояния</t>
  </si>
  <si>
    <t xml:space="preserve">49004 Акционерные общества, товарищества, сельскохозяйственные производственные кооперативы, образованные при реорганизации колхозов и совхозов и приватизации отдельных сельскохозяйственных предприятий</t>
  </si>
  <si>
    <t xml:space="preserve">29.19.04 Структура твердых тел</t>
  </si>
  <si>
    <t xml:space="preserve">49005 Крестьянские (фермерские) хозяйства</t>
  </si>
  <si>
    <t xml:space="preserve">29.19.05 Химическая связь и кристаллические поля</t>
  </si>
  <si>
    <t xml:space="preserve">49006 Кооперативы</t>
  </si>
  <si>
    <t xml:space="preserve">29.19.07 Колебания кристаллических решеток</t>
  </si>
  <si>
    <t xml:space="preserve">49007 Муниципальные организации</t>
  </si>
  <si>
    <t xml:space="preserve">29.19.09 Тепловые свойства твердых тел</t>
  </si>
  <si>
    <t xml:space="preserve">49008 Приватизированные предприятия</t>
  </si>
  <si>
    <t xml:space="preserve">29.19.11 Дефекты кристаллической структуры</t>
  </si>
  <si>
    <t xml:space="preserve">49009 Иностранные юридические лица и их представительства, осуществляющие деятельность на территории Российской Федерации</t>
  </si>
  <si>
    <t xml:space="preserve">29.19.13 Механические свойства твердых тел</t>
  </si>
  <si>
    <t xml:space="preserve">49011 Хозяйственные общества и товарищества с участием иностранных юридических и (или) физических лиц, а также лиц без гражданства</t>
  </si>
  <si>
    <t xml:space="preserve">29.19.15 Фазовые равновесия и фазовые переходы</t>
  </si>
  <si>
    <t xml:space="preserve">49012 Дипломатические представительства (посольства) иностранных государств</t>
  </si>
  <si>
    <t xml:space="preserve">29.19.16 Физика тонких плёнок. Поверхности и границы раздела</t>
  </si>
  <si>
    <t xml:space="preserve">49013 Организации, учрежденные гражданами</t>
  </si>
  <si>
    <t xml:space="preserve">29.19.17 Диффузия и ионный перенос в твердых телах</t>
  </si>
  <si>
    <t xml:space="preserve">49014 Организации, учрежденные юридическими лицами или юридическими лицами и гражданами</t>
  </si>
  <si>
    <t xml:space="preserve">29.19.19 Методы исследования кристаллической структуры и динамики решетки</t>
  </si>
  <si>
    <t xml:space="preserve">49015 Индивидуальные предприниматели</t>
  </si>
  <si>
    <t xml:space="preserve">29.19.21 Влияние облучения на свойства твердых тел</t>
  </si>
  <si>
    <t xml:space="preserve">49016 Финансово-промышленные группы</t>
  </si>
  <si>
    <t xml:space="preserve">29.19.22 Физика наноструктур. Низкоразмерные структуры. Мезоскопические структуры</t>
  </si>
  <si>
    <t xml:space="preserve">49020 Казачьи общества (кроме казачьих фермерских хозяйств и их ассоциаций)</t>
  </si>
  <si>
    <t xml:space="preserve">29.19.23 Теория электрических свойств твердых тел</t>
  </si>
  <si>
    <t xml:space="preserve">49025 Международные (межправительственные) организации, их от деления и представительства, действующие на территории Российской Федерации</t>
  </si>
  <si>
    <t xml:space="preserve">29.19.24 Электронная структура твёрдых тел</t>
  </si>
  <si>
    <t xml:space="preserve">50000 Добровольные объединения (ассоциации) экономического взаимодействия субъектов Российской Федерации, органов местного самоуправления</t>
  </si>
  <si>
    <t xml:space="preserve">29.19.25 Взаимодействие проникающего излучения с твердыми телами</t>
  </si>
  <si>
    <t xml:space="preserve">51000 Добровольные объединения (ассоциации) экономического взаимодействия субъектов Российской Федерации</t>
  </si>
  <si>
    <t xml:space="preserve">29.19.27 Нормальные (несверхпроводящие) металлы</t>
  </si>
  <si>
    <t xml:space="preserve">52000 Добровольные объединения (ассоциацици) экономического взаимодействия органов местного самоуправления</t>
  </si>
  <si>
    <t xml:space="preserve">29.19.29 Сверхпроводники</t>
  </si>
  <si>
    <t xml:space="preserve">60000 Общественные объединения и религиозные организации</t>
  </si>
  <si>
    <t xml:space="preserve">29.19.31 Полупроводники</t>
  </si>
  <si>
    <t xml:space="preserve">61000 Общественные объединения</t>
  </si>
  <si>
    <t xml:space="preserve">29.19.33 Диэлектрики</t>
  </si>
  <si>
    <t xml:space="preserve">61100 Общероссийские общественные объединения</t>
  </si>
  <si>
    <t xml:space="preserve">29.19.35 Сегнето- и антисегнетоэлектрики</t>
  </si>
  <si>
    <t xml:space="preserve">61200 Межрегиональные общественные объединения</t>
  </si>
  <si>
    <t xml:space="preserve">29.19.37 Теория магнитных свойств твердых тел</t>
  </si>
  <si>
    <t xml:space="preserve">61300 Региональные и местные общественные объединения</t>
  </si>
  <si>
    <t xml:space="preserve">29.19.39 Ферромагнетики</t>
  </si>
  <si>
    <t xml:space="preserve">61500 Международные общественные объединения</t>
  </si>
  <si>
    <t xml:space="preserve">29.19.41 Ферримагнетики</t>
  </si>
  <si>
    <t xml:space="preserve">62000 Религиозные организации</t>
  </si>
  <si>
    <t xml:space="preserve">29.19.43 Антиферромагнетики и слабый ферромагнетизм</t>
  </si>
  <si>
    <t xml:space="preserve">70000 Межгосударственные органы управления</t>
  </si>
  <si>
    <t xml:space="preserve">29.19.45 Электронные парамагнетики</t>
  </si>
  <si>
    <t xml:space="preserve">71000 Межгосударственные органы управления, образованные странами</t>
  </si>
  <si>
    <t xml:space="preserve">29.19.47 Диамагнетики</t>
  </si>
  <si>
    <t xml:space="preserve">71001 Межгосударственный авиационный комитет</t>
  </si>
  <si>
    <t xml:space="preserve">29.19.49 Ядерный магнетизм</t>
  </si>
  <si>
    <t xml:space="preserve">71002 Комитет по делам воинов-интернационалистов при Совете глав правительств государств-участников Содружества</t>
  </si>
  <si>
    <t xml:space="preserve">29.27 Физика плазмы</t>
  </si>
  <si>
    <t xml:space="preserve">71003 Электроэнергетический совет Содружества Независимых Государств</t>
  </si>
  <si>
    <t xml:space="preserve">29.27.01 Общие вопросы</t>
  </si>
  <si>
    <t xml:space="preserve">71004 Межгосударственный банк</t>
  </si>
  <si>
    <t xml:space="preserve">29.27.03 Общие свойства плазмы</t>
  </si>
  <si>
    <t xml:space="preserve">71006 Межгосударственное евроазиатское объединение угля и металла</t>
  </si>
  <si>
    <t xml:space="preserve">29.27.07 Элементарные процессы в плазме</t>
  </si>
  <si>
    <t xml:space="preserve">71007 Исполнительный комитет Содружества Независимых Государств</t>
  </si>
  <si>
    <t xml:space="preserve">29.27.15 Излучение плазмы</t>
  </si>
  <si>
    <t xml:space="preserve">71009 Главное командование объединенных вооруженных сил СНГ</t>
  </si>
  <si>
    <t xml:space="preserve">29.27.17 Колебания и волны</t>
  </si>
  <si>
    <t xml:space="preserve">71011 Межгосударственный статистический комитет Содружества Независимых Государств</t>
  </si>
  <si>
    <t xml:space="preserve">29.27.19 Неустойчивости и методы стабилизации плазмы</t>
  </si>
  <si>
    <t xml:space="preserve">71012 Международный центр научной и технической информации</t>
  </si>
  <si>
    <t xml:space="preserve">29.27.21 Нелинейные явления и турбулентность</t>
  </si>
  <si>
    <t xml:space="preserve">71013 Международный банк экономического сотрудничества</t>
  </si>
  <si>
    <t xml:space="preserve">29.27.23 Пучки в плазме</t>
  </si>
  <si>
    <t xml:space="preserve">71014 Международный инвестиционный банк</t>
  </si>
  <si>
    <t xml:space="preserve">29.27.25 Ударные волны</t>
  </si>
  <si>
    <t xml:space="preserve">71015 Межправительственный совет по нефти и газу</t>
  </si>
  <si>
    <t xml:space="preserve">29.27.29 Движущаяся плазма</t>
  </si>
  <si>
    <t xml:space="preserve">71017 Межгосударственный совет Республики Беларусь, Республики Казахстан, Кыргызской Республики и Российской Федерации</t>
  </si>
  <si>
    <t xml:space="preserve">29.27.31 Инерционное удержание плазмы</t>
  </si>
  <si>
    <t xml:space="preserve">71018 Совет коллективной безопасности</t>
  </si>
  <si>
    <t xml:space="preserve">29.27.35 Магнитное удержание плазмы</t>
  </si>
  <si>
    <t xml:space="preserve">71019 Исполнительный комитет Союза Беларуси и России</t>
  </si>
  <si>
    <t xml:space="preserve">29.27.39 Ускорение плазмы</t>
  </si>
  <si>
    <t xml:space="preserve">71021 Координационный совет генеральных прокуроров государств - участников Содружества Независимых Государств</t>
  </si>
  <si>
    <t xml:space="preserve">29.27.41 Плазма в МГД-генераторах</t>
  </si>
  <si>
    <t xml:space="preserve">72000 Межгосударственные органы управления, образованные общественными организациями</t>
  </si>
  <si>
    <t xml:space="preserve">29.27.43 Газовый разряд</t>
  </si>
  <si>
    <t xml:space="preserve">29.27.45 Космическая плазма</t>
  </si>
  <si>
    <t xml:space="preserve">29.27.47 Численные методы в физике плазмы</t>
  </si>
  <si>
    <t xml:space="preserve">29.27.49 Диагностика плазмы</t>
  </si>
  <si>
    <t xml:space="preserve">29.27.51 Применение плазмы</t>
  </si>
  <si>
    <t xml:space="preserve">29.29 Физика атома и молекулы</t>
  </si>
  <si>
    <t xml:space="preserve">29.29.01 Общие вопросы</t>
  </si>
  <si>
    <t xml:space="preserve">29.29.15 Электронные оболочки атомов</t>
  </si>
  <si>
    <t xml:space="preserve">29.29.19 Геометрия, вращение и колебания молекул</t>
  </si>
  <si>
    <t xml:space="preserve">29.29.21 Электронные оболочки молекул</t>
  </si>
  <si>
    <t xml:space="preserve">29.29.25 Межмолекулярные силы</t>
  </si>
  <si>
    <t xml:space="preserve">29.29.31 Столкновения атомов и молекул с частицами</t>
  </si>
  <si>
    <t xml:space="preserve">29.29.39 Взаимодействие атомов и молекул с внешними полями и излучением</t>
  </si>
  <si>
    <t xml:space="preserve">29.29.41 Взаимодействие атомов и молекул со средой</t>
  </si>
  <si>
    <t xml:space="preserve">29.29.49 Атомные кластеры. Молекулярные кластеры</t>
  </si>
  <si>
    <t xml:space="preserve">29.31 Оптика</t>
  </si>
  <si>
    <t xml:space="preserve">29.31.01 Общие вопросы</t>
  </si>
  <si>
    <t xml:space="preserve">29.31.15 Излучение и волновая оптика</t>
  </si>
  <si>
    <t xml:space="preserve">29.31.17 Оптика атомов и ионов</t>
  </si>
  <si>
    <t xml:space="preserve">29.31.19 Молекулярная оптика</t>
  </si>
  <si>
    <t xml:space="preserve">29.31.21 Оптика твердых тел</t>
  </si>
  <si>
    <t xml:space="preserve">29.31.23 Люминесценция</t>
  </si>
  <si>
    <t xml:space="preserve">29.31.26 Спектроскопические методы и методики</t>
  </si>
  <si>
    <t xml:space="preserve">29.31.27 Взаимодействие оптического излучения с веществом</t>
  </si>
  <si>
    <t xml:space="preserve">29.31.29 Формирование оптического изображения. Оптические приборы и оптические методы измерений</t>
  </si>
  <si>
    <t xml:space="preserve">29.31.33 Физические основы голографии</t>
  </si>
  <si>
    <t xml:space="preserve">29.31.37 Физические основы фотографического процесса</t>
  </si>
  <si>
    <t xml:space="preserve">29.31.41 Оптика природных объектов</t>
  </si>
  <si>
    <t xml:space="preserve">29.31.47 Физиологическая оптика</t>
  </si>
  <si>
    <t xml:space="preserve">29.33 Лазерная физика</t>
  </si>
  <si>
    <t xml:space="preserve">29.33.01 Общие вопросы</t>
  </si>
  <si>
    <t xml:space="preserve">29.33.03 Основы лазерной физики</t>
  </si>
  <si>
    <t xml:space="preserve">29.33.15 Оптические квантовые генераторы и усилители (лазеры)</t>
  </si>
  <si>
    <t xml:space="preserve">29.33.17 Методы управления оптическим излучением</t>
  </si>
  <si>
    <t xml:space="preserve">29.33.18 Статистика лазерного излучения</t>
  </si>
  <si>
    <t xml:space="preserve">29.33.25 Нелинейные оптические свойства сред</t>
  </si>
  <si>
    <t xml:space="preserve">29.33.29 Преобразование частот методами нелинейной оптики</t>
  </si>
  <si>
    <t xml:space="preserve">29.33.35 Вынужденное рассеяние света</t>
  </si>
  <si>
    <t xml:space="preserve">29.33.39 Оптические явления в волноводах и тонких пленках. Интегральные оптические схемы</t>
  </si>
  <si>
    <t xml:space="preserve">29.33.43 Распространение лазерного излучения</t>
  </si>
  <si>
    <t xml:space="preserve">29.33.47 Воздействие лазерного излучения на вещество</t>
  </si>
  <si>
    <t xml:space="preserve">29.33.49 Лазерная спектроскопия</t>
  </si>
  <si>
    <t xml:space="preserve">29.33.51 Физические основы применения лазеров</t>
  </si>
  <si>
    <t xml:space="preserve">29.35 Радиофизика. Физические основы электроники</t>
  </si>
  <si>
    <t xml:space="preserve">29.35.01 Общие вопросы</t>
  </si>
  <si>
    <t xml:space="preserve">29.35.03 Нелинейные колебания и волны</t>
  </si>
  <si>
    <t xml:space="preserve">29.35.15 Квантовая радиофизика</t>
  </si>
  <si>
    <t xml:space="preserve">29.35.17 Статистическая радиофизика</t>
  </si>
  <si>
    <t xml:space="preserve">29.35.19 Распространение электромагнитных волн</t>
  </si>
  <si>
    <t xml:space="preserve">29.35.23 Электродинамика сверхвысоких частот. Радиоизмерения на сверхвысоких частотах</t>
  </si>
  <si>
    <t xml:space="preserve">29.35.29 Радиоастрономия</t>
  </si>
  <si>
    <t xml:space="preserve">29.35.33 Миллиметровые и субмиллиметровые волны</t>
  </si>
  <si>
    <t xml:space="preserve">29.35.37 Электронная и ионная эмиссия</t>
  </si>
  <si>
    <t xml:space="preserve">29.35.39 Корпускулярная оптика. Пучки заряженных частиц</t>
  </si>
  <si>
    <t xml:space="preserve">29.35.41 Дифракция электронов</t>
  </si>
  <si>
    <t xml:space="preserve">29.35.43 Электронная и ионная микроскопия</t>
  </si>
  <si>
    <t xml:space="preserve">29.35.45 Вакуумные электронно-волновые приборы СВЧ-диапазона</t>
  </si>
  <si>
    <t xml:space="preserve">29.35.47 Твердотельные приборы СВЧ-диапазона</t>
  </si>
  <si>
    <t xml:space="preserve">29.37 Акустика</t>
  </si>
  <si>
    <t xml:space="preserve">29.37.01 Общие вопросы</t>
  </si>
  <si>
    <t xml:space="preserve">29.37.03 Упругие колебания и волны</t>
  </si>
  <si>
    <t xml:space="preserve">29.37.15 Физическая акустика газов, жидкостей и твердых тел</t>
  </si>
  <si>
    <t xml:space="preserve">29.37.17 Воздействие звука и ультразвука на вещество</t>
  </si>
  <si>
    <t xml:space="preserve">29.37.19 Излучение и прием звука</t>
  </si>
  <si>
    <t xml:space="preserve">29.37.21 Электроакустика</t>
  </si>
  <si>
    <t xml:space="preserve">29.37.23 Акустические измерения</t>
  </si>
  <si>
    <t xml:space="preserve">29.37.25 Акустоэлектроника и акустооптика</t>
  </si>
  <si>
    <t xml:space="preserve">29.37.27 Акустика природных сред</t>
  </si>
  <si>
    <t xml:space="preserve">29.37.33 Акустические шумы</t>
  </si>
  <si>
    <t xml:space="preserve">29.37.35 Физические основы архитектурной и строительной акустики</t>
  </si>
  <si>
    <t xml:space="preserve">29.37.39 Физиологическая и биологическая акустика. Речь</t>
  </si>
  <si>
    <t xml:space="preserve">29.37.43 Музыкальная акустика</t>
  </si>
  <si>
    <t xml:space="preserve">30 МЕХАНИКА</t>
  </si>
  <si>
    <t xml:space="preserve">30.01 Общие вопросы механики</t>
  </si>
  <si>
    <t xml:space="preserve">30.01.01 Руководящие материалы</t>
  </si>
  <si>
    <t xml:space="preserve">30.01.05 Материалы общего характера</t>
  </si>
  <si>
    <t xml:space="preserve">30.01.07 Философские вопросы и методология</t>
  </si>
  <si>
    <t xml:space="preserve">30.01.09 История механики. Персоналия</t>
  </si>
  <si>
    <t xml:space="preserve">30.01.13 Научные и технические общества, съезды, конгрессы, конференции, симпозиумы, семинары, выставки</t>
  </si>
  <si>
    <t xml:space="preserve">30.01.17 Международное сотрудничество</t>
  </si>
  <si>
    <t xml:space="preserve">30.01.21 Организация научно-исследовательских работ</t>
  </si>
  <si>
    <t xml:space="preserve">30.01.29 Информационная деятельность</t>
  </si>
  <si>
    <t xml:space="preserve">30.01.33 Терминология. Справочная литература</t>
  </si>
  <si>
    <t xml:space="preserve">30.01.45 Преподавание механики. Учебная литература</t>
  </si>
  <si>
    <t xml:space="preserve">30.01.99 Прочие общие вопросы</t>
  </si>
  <si>
    <t xml:space="preserve">30.03 Основы, общие задачи и методы механики</t>
  </si>
  <si>
    <t xml:space="preserve">30.03.15 Основы механики дискретных систем и механики сплошной среды</t>
  </si>
  <si>
    <t xml:space="preserve">30.03.17 Физические проблемы механики</t>
  </si>
  <si>
    <t xml:space="preserve">30.03.19 Математические методы механики</t>
  </si>
  <si>
    <t xml:space="preserve">30.15 Общая механика</t>
  </si>
  <si>
    <t xml:space="preserve">30.15.02 Общие проблемы</t>
  </si>
  <si>
    <t xml:space="preserve">30.15.15 Механика точки, системы и твердого тела</t>
  </si>
  <si>
    <t xml:space="preserve">30.15.19 Устойчивость и стабилизация движения</t>
  </si>
  <si>
    <t xml:space="preserve">30.15.23 Теория управления и регулирования движения</t>
  </si>
  <si>
    <t xml:space="preserve">30.15.27 Колебания механических систем</t>
  </si>
  <si>
    <t xml:space="preserve">30.15.31 Механика космического полета</t>
  </si>
  <si>
    <t xml:space="preserve">30.15.35 Теория механизмов и машин</t>
  </si>
  <si>
    <t xml:space="preserve">30.17 Механика жидкости и газа</t>
  </si>
  <si>
    <t xml:space="preserve">30.17.02 Общие проблемы</t>
  </si>
  <si>
    <t xml:space="preserve">30.17.09 Гидростатика</t>
  </si>
  <si>
    <t xml:space="preserve">30.17.15 Идеальная несжимаемая жидкость</t>
  </si>
  <si>
    <t xml:space="preserve">30.17.19 Теория волн и колебаний жидкости</t>
  </si>
  <si>
    <t xml:space="preserve">30.17.23 Вязкая жидкость</t>
  </si>
  <si>
    <t xml:space="preserve">30.17.27 Турбулентность</t>
  </si>
  <si>
    <t xml:space="preserve">30.17.31 Пограничный слой</t>
  </si>
  <si>
    <t xml:space="preserve">30.17.33 Газовая динамика</t>
  </si>
  <si>
    <t xml:space="preserve">30.17.35 Тепломассоперенос</t>
  </si>
  <si>
    <t xml:space="preserve">30.17.51 Прикладная гидродинамика и гидравлика</t>
  </si>
  <si>
    <t xml:space="preserve">30.17.53 Прикладная аэродинамика</t>
  </si>
  <si>
    <t xml:space="preserve">30.19 Механика деформируемого твердого тела</t>
  </si>
  <si>
    <t xml:space="preserve">30.19.02 Общие проблемы</t>
  </si>
  <si>
    <t xml:space="preserve">30.19.15 Теория упругости</t>
  </si>
  <si>
    <t xml:space="preserve">30.19.17 Оболочки</t>
  </si>
  <si>
    <t xml:space="preserve">30.19.19 Пластины</t>
  </si>
  <si>
    <t xml:space="preserve">30.19.21 Колебания упругих тел</t>
  </si>
  <si>
    <t xml:space="preserve">30.19.23 Устойчивость</t>
  </si>
  <si>
    <t xml:space="preserve">30.19.25 Пластичность</t>
  </si>
  <si>
    <t xml:space="preserve">30.19.27 Ползучесть. Реология. Теория дислокаций</t>
  </si>
  <si>
    <t xml:space="preserve">30.19.29 Разрушение</t>
  </si>
  <si>
    <t xml:space="preserve">30.19.31 Механика геоматериалов и пористых сред</t>
  </si>
  <si>
    <t xml:space="preserve">30.19.33 Стержни и стержневые системы</t>
  </si>
  <si>
    <t xml:space="preserve">30.19.51 Прочность машиностроительных конструкций</t>
  </si>
  <si>
    <t xml:space="preserve">30.19.53 Прочность строительных конструкций</t>
  </si>
  <si>
    <t xml:space="preserve">30.19.55 Прочность подземных и земляных сооружений</t>
  </si>
  <si>
    <t xml:space="preserve">30.19.57 Прочность материалов</t>
  </si>
  <si>
    <t xml:space="preserve">30.51 Комплексные и специальные разделы механики</t>
  </si>
  <si>
    <t xml:space="preserve">30.51.15 Разреженный газ и молекулярная газовая динамика</t>
  </si>
  <si>
    <t xml:space="preserve">30.51.17 Магнитная гидродинамика</t>
  </si>
  <si>
    <t xml:space="preserve">30.51.19 Движение плазмы</t>
  </si>
  <si>
    <t xml:space="preserve">30.51.21 Гидроаэродинамическая акустика</t>
  </si>
  <si>
    <t xml:space="preserve">30.51.23 Горение и детонация</t>
  </si>
  <si>
    <t xml:space="preserve">30.51.25 Физико-химическая гидродинамика</t>
  </si>
  <si>
    <t xml:space="preserve">30.51.27 Течения сред с особыми свойствами</t>
  </si>
  <si>
    <t xml:space="preserve">30.51.29 Движение смесей</t>
  </si>
  <si>
    <t xml:space="preserve">30.51.31 Движение жидкостей и газов в пористых средах</t>
  </si>
  <si>
    <t xml:space="preserve">30.51.33 Динамика атмосферы и океана</t>
  </si>
  <si>
    <t xml:space="preserve">30.51.35 Космическая гидрогазодинамика</t>
  </si>
  <si>
    <t xml:space="preserve">30.51.37 Динамические процессы в теле Земли, планет и их спутников</t>
  </si>
  <si>
    <t xml:space="preserve">30.51.39 Аэрогидроупругость</t>
  </si>
  <si>
    <t xml:space="preserve">30.51.41 Трибология</t>
  </si>
  <si>
    <t xml:space="preserve">30.51.43 Биомеханика</t>
  </si>
  <si>
    <t xml:space="preserve">31 ХИМИЯ</t>
  </si>
  <si>
    <t xml:space="preserve">31.01 Общие вопросы химии</t>
  </si>
  <si>
    <t xml:space="preserve">31.01.01 Руководящие материалы по химии</t>
  </si>
  <si>
    <t xml:space="preserve">31.01.05 Материалы общего характера</t>
  </si>
  <si>
    <t xml:space="preserve">31.01.07 Философские вопросы химии и методология</t>
  </si>
  <si>
    <t xml:space="preserve">31.01.09 История химии. Персоналия</t>
  </si>
  <si>
    <t xml:space="preserve">31.01.11 Современное состояние и перспективы развития</t>
  </si>
  <si>
    <t xml:space="preserve">31.01.13 Научные химические общества, съезды, конгрессы, конференции, симпозиумы, семинары, выставки</t>
  </si>
  <si>
    <t xml:space="preserve">31.01.17 Международное сотрудничество</t>
  </si>
  <si>
    <t xml:space="preserve">31.01.21 Организация научно-исследовательских работ</t>
  </si>
  <si>
    <t xml:space="preserve">31.01.25 Патентное дело. Изобретательство и рационализаторство</t>
  </si>
  <si>
    <t xml:space="preserve">31.01.29 Информационная деятельность</t>
  </si>
  <si>
    <t xml:space="preserve">31.01.33 Справочная литература. Учебная литература</t>
  </si>
  <si>
    <t xml:space="preserve">31.01.35 Терминология, классификация и номенклатура</t>
  </si>
  <si>
    <t xml:space="preserve">31.01.37 Стандартизация</t>
  </si>
  <si>
    <t xml:space="preserve">31.01.45 Преподавание химии</t>
  </si>
  <si>
    <t xml:space="preserve">31.01.75 Экономика, организация, управление, планирование, прогнозирование</t>
  </si>
  <si>
    <t xml:space="preserve">31.01.77 Математические и кибернетические методы</t>
  </si>
  <si>
    <t xml:space="preserve">31.01.79 Кадры</t>
  </si>
  <si>
    <t xml:space="preserve">31.01.80 Правовые вопросы</t>
  </si>
  <si>
    <t xml:space="preserve">31.05 Общелабораторное химическое оборудование. Аппаратура</t>
  </si>
  <si>
    <t xml:space="preserve">31.05.01 Общие вопросы</t>
  </si>
  <si>
    <t xml:space="preserve">31.05.15 Лаборатории и их комплектование</t>
  </si>
  <si>
    <t xml:space="preserve">31.05.27 Приборы общехимического назначения</t>
  </si>
  <si>
    <t xml:space="preserve">31.05.35 Приборы многоцелевого применения для химии</t>
  </si>
  <si>
    <t xml:space="preserve">31.15 Физическая химия</t>
  </si>
  <si>
    <t xml:space="preserve">31.15.01 Общие вопросы</t>
  </si>
  <si>
    <t xml:space="preserve">31.15.03 Теория строения молекул и химической связи</t>
  </si>
  <si>
    <t xml:space="preserve">31.15.15 Исследования строения и свойств молекул и химической связи</t>
  </si>
  <si>
    <t xml:space="preserve">31.15.17 Кристаллохимия и кристаллография</t>
  </si>
  <si>
    <t xml:space="preserve">31.15.19 Химия твердого тела</t>
  </si>
  <si>
    <t xml:space="preserve">31.15.21 Газы. Жидкости. Аморфные тела</t>
  </si>
  <si>
    <t xml:space="preserve">31.15.23 Радиохимия</t>
  </si>
  <si>
    <t xml:space="preserve">31.15.25 Химическая термодинамика. Термохимия. Равновесия. Физико-химический анализ, фазовые переходы</t>
  </si>
  <si>
    <t xml:space="preserve">31.15.27 Кинетика. Гомогенный катализ. Горение. Взрывы</t>
  </si>
  <si>
    <t xml:space="preserve">31.15.28 Топохимия. Гетерогенный катализ</t>
  </si>
  <si>
    <t xml:space="preserve">31.15.29 Фотохимия. Лазерохимия</t>
  </si>
  <si>
    <t xml:space="preserve">31.15.30 Радиационная химия. Плазмохимия</t>
  </si>
  <si>
    <t xml:space="preserve">31.15.31 Растворы</t>
  </si>
  <si>
    <t xml:space="preserve">31.15.33 Электрохимия</t>
  </si>
  <si>
    <t xml:space="preserve">31.15.35 Поверхностные явления. Адсорбция. Хроматография. Ионный обмен</t>
  </si>
  <si>
    <t xml:space="preserve">31.15.37 Химия коллоидов. Дисперсные системы</t>
  </si>
  <si>
    <t xml:space="preserve">31.15.39 Сонохимия</t>
  </si>
  <si>
    <t xml:space="preserve">31.15.51 Теория фотографического процесса</t>
  </si>
  <si>
    <t xml:space="preserve">31.17 Неорганическая химия. Комплексные соединения</t>
  </si>
  <si>
    <t xml:space="preserve">31.17.01 Общие вопросы</t>
  </si>
  <si>
    <t xml:space="preserve">31.17.15 Неорганическая химия</t>
  </si>
  <si>
    <t xml:space="preserve">31.17.29 Комплексные соединения</t>
  </si>
  <si>
    <t xml:space="preserve">31.17.39 Экстракционная химия неорганических и комплексных соединений</t>
  </si>
  <si>
    <t xml:space="preserve">31.19 Аналитическая химия</t>
  </si>
  <si>
    <t xml:space="preserve">31.19.03 Теоретические вопросы аналитической химии</t>
  </si>
  <si>
    <t xml:space="preserve">31.19.15 Анализ неорганических веществ</t>
  </si>
  <si>
    <t xml:space="preserve">31.19.29 Анализ органических веществ</t>
  </si>
  <si>
    <t xml:space="preserve">31.21 Органическая химия</t>
  </si>
  <si>
    <t xml:space="preserve">31.21.01 Общие вопросы</t>
  </si>
  <si>
    <t xml:space="preserve">31.21.15 Вопросы строения и стереохимия</t>
  </si>
  <si>
    <t xml:space="preserve">31.21.17 Реакционная способность</t>
  </si>
  <si>
    <t xml:space="preserve">31.21.18 Механизмы органических реакций</t>
  </si>
  <si>
    <t xml:space="preserve">31.21.19 Общие синтетические методы</t>
  </si>
  <si>
    <t xml:space="preserve">31.21.21 Алифатические соединения</t>
  </si>
  <si>
    <t xml:space="preserve">31.21.23 Алициклические соединения</t>
  </si>
  <si>
    <t xml:space="preserve">31.21.25 Ароматические соединения</t>
  </si>
  <si>
    <t xml:space="preserve">31.21.27 Гетероциклические соединения</t>
  </si>
  <si>
    <t xml:space="preserve">31.21.29 Элементоорганические соединения</t>
  </si>
  <si>
    <t xml:space="preserve">31.23 Биоорганическая химия. Природные органические соединения и их синтетические аналоги</t>
  </si>
  <si>
    <t xml:space="preserve">31.23.01 Общие вопросы</t>
  </si>
  <si>
    <t xml:space="preserve">31.23.15 Углеводы и родственные соединения</t>
  </si>
  <si>
    <t xml:space="preserve">31.23.17 Терпены и родственные соединения</t>
  </si>
  <si>
    <t xml:space="preserve">31.23.19 Стероиды и родственные соединения</t>
  </si>
  <si>
    <t xml:space="preserve">31.23.21 Алкалоиды</t>
  </si>
  <si>
    <t xml:space="preserve">31.23.23 Витамины. Коферменты</t>
  </si>
  <si>
    <t xml:space="preserve">31.23.25 Антибиотики</t>
  </si>
  <si>
    <t xml:space="preserve">31.23.27 Аминокислоты, пептиды, белки</t>
  </si>
  <si>
    <t xml:space="preserve">31.23.29 Нуклеозиды, нуклеотиды, нуклеиновые кислоты</t>
  </si>
  <si>
    <t xml:space="preserve">31.23.33 Липиды</t>
  </si>
  <si>
    <t xml:space="preserve">31.23.35 Лейкотриены и простагландины</t>
  </si>
  <si>
    <t xml:space="preserve">31.23.37 Феромоны</t>
  </si>
  <si>
    <t xml:space="preserve">31.23.39 Кумарины, флавоноиды, антоцианины и родственные соединения</t>
  </si>
  <si>
    <t xml:space="preserve">31.23.41 Порфирины, хлорофиллы и другие природные пигменты</t>
  </si>
  <si>
    <t xml:space="preserve">31.23.43 Макролиды и их аналоги</t>
  </si>
  <si>
    <t xml:space="preserve">31.23.99 Прочие природные соединения</t>
  </si>
  <si>
    <t xml:space="preserve">31.25 Химия высокомолекулярных соединений</t>
  </si>
  <si>
    <t xml:space="preserve">31.25.01 Общие вопросы</t>
  </si>
  <si>
    <t xml:space="preserve">31.25.15 Структура и свойства природных и синтетических высокомолекулярных соединений</t>
  </si>
  <si>
    <t xml:space="preserve">31.25.17 Общие закономерности процессов образования и превращения макромолекул</t>
  </si>
  <si>
    <t xml:space="preserve">31.25.19 Синтез высокомолекулярных соединений</t>
  </si>
  <si>
    <t xml:space="preserve">31.27 Биологическая химия</t>
  </si>
  <si>
    <t xml:space="preserve">31.27.01 Общие вопросы</t>
  </si>
  <si>
    <t xml:space="preserve">31.27.03 Общие и теоретические проблемы биологической химии</t>
  </si>
  <si>
    <t xml:space="preserve">31.27.05 Методы и аппаратура в биохимии</t>
  </si>
  <si>
    <t xml:space="preserve">31.27.15 Структура и функции биополимеров</t>
  </si>
  <si>
    <t xml:space="preserve">31.27.17 Энзимология</t>
  </si>
  <si>
    <t xml:space="preserve">31.27.19 Биохимия микроорганизмов</t>
  </si>
  <si>
    <t xml:space="preserve">31.27.20 Биохимия вирусов</t>
  </si>
  <si>
    <t xml:space="preserve">31.27.21 Биохимия растений</t>
  </si>
  <si>
    <t xml:space="preserve">31.27.22 Антимикробные агенты</t>
  </si>
  <si>
    <t xml:space="preserve">31.27.23 Техническая биохимия</t>
  </si>
  <si>
    <t xml:space="preserve">31.27.25 Биохимия животных</t>
  </si>
  <si>
    <t xml:space="preserve">31.27.27 Биохимия ассимиляции азота</t>
  </si>
  <si>
    <t xml:space="preserve">31.27.29 Биохимия питания и кормления</t>
  </si>
  <si>
    <t xml:space="preserve">31.27.31 Биохимия опухолей</t>
  </si>
  <si>
    <t xml:space="preserve">31.27.35 Биохимия витаминов</t>
  </si>
  <si>
    <t xml:space="preserve">31.27.37 Биорегуляторы. Гормоны и другие биологически активные соединения</t>
  </si>
  <si>
    <t xml:space="preserve">31.27.39 Биохимическая энергетика и сопряжение путей обмена</t>
  </si>
  <si>
    <t xml:space="preserve">31.27.41 Биохимия минеральных веществ</t>
  </si>
  <si>
    <t xml:space="preserve">31.27.51 Биохимические проблемы фармакологии и химиотерапии</t>
  </si>
  <si>
    <t xml:space="preserve">31.27.53 Ксенобиотики</t>
  </si>
  <si>
    <t xml:space="preserve">34 БИОЛОГИЯ</t>
  </si>
  <si>
    <t xml:space="preserve">34.01 Общие вопросы биологии</t>
  </si>
  <si>
    <t xml:space="preserve">34.03 Теоретическая биология</t>
  </si>
  <si>
    <t xml:space="preserve">34.03.02 Общие проблемы</t>
  </si>
  <si>
    <t xml:space="preserve">34.03.17 Эволюционное учение</t>
  </si>
  <si>
    <t xml:space="preserve">34.03.21 Таксономия и номенклатура в биологии</t>
  </si>
  <si>
    <t xml:space="preserve">34.03.23 Математическая биология и теоретическое моделирование биологических процессов</t>
  </si>
  <si>
    <t xml:space="preserve">34.03.25 Происхождение жизни</t>
  </si>
  <si>
    <t xml:space="preserve">34.03.27 Биология старения</t>
  </si>
  <si>
    <t xml:space="preserve">34.03.33 Криобиология</t>
  </si>
  <si>
    <t xml:space="preserve">34.03.35 Трансплантация тканей и органов</t>
  </si>
  <si>
    <t xml:space="preserve">34.03.37 Регенерация органов и тканей</t>
  </si>
  <si>
    <t xml:space="preserve">34.03.39 Биоритмы. Хронобиология</t>
  </si>
  <si>
    <t xml:space="preserve">34.05 Методы и оборудование для биологических исследований</t>
  </si>
  <si>
    <t xml:space="preserve">34.05.15 Организация биологического эксперимента</t>
  </si>
  <si>
    <t xml:space="preserve">34.05.17 Методы биологических исследований</t>
  </si>
  <si>
    <t xml:space="preserve">34.05.25 Методы и аппаратура для регистрации, обработки и хранения биологических данных</t>
  </si>
  <si>
    <t xml:space="preserve">34.05.33 Лабораторные биологические объекты и оборудование для их содержания</t>
  </si>
  <si>
    <t xml:space="preserve">34.05.93 Проблемы безопасности биологического эксперимента</t>
  </si>
  <si>
    <t xml:space="preserve">34.15 Молекулярная биология</t>
  </si>
  <si>
    <t xml:space="preserve">34.15.01 Общие вопросы</t>
  </si>
  <si>
    <t xml:space="preserve">34.15.05 Методы и аппаратура в молекулярной биологии</t>
  </si>
  <si>
    <t xml:space="preserve">34.15.15 Пространственная структура и свойства биополимеров</t>
  </si>
  <si>
    <t xml:space="preserve">34.15.17 Макромолекулярные ассоциации и проблемы узнавания в молекулярной биологии</t>
  </si>
  <si>
    <t xml:space="preserve">34.15.19 Иммобилизованные биологические системы</t>
  </si>
  <si>
    <t xml:space="preserve">34.15.23 Молекулярная генетика</t>
  </si>
  <si>
    <t xml:space="preserve">34.15.25 Молекулярная биология гена</t>
  </si>
  <si>
    <t xml:space="preserve">34.15.27 Генетическая инженерия</t>
  </si>
  <si>
    <t xml:space="preserve">34.15.29 Молекулярная эволюция</t>
  </si>
  <si>
    <t xml:space="preserve">34.15.31 Молекулярная биология вирусов</t>
  </si>
  <si>
    <t xml:space="preserve">34.15.33 Молекулярная иммунология</t>
  </si>
  <si>
    <t xml:space="preserve">34.15.35 Молекулярная мембранология</t>
  </si>
  <si>
    <t xml:space="preserve">34.15.37 Молекулярная биология клеточной поверхности</t>
  </si>
  <si>
    <t xml:space="preserve">34.15.39 Молекулярная биоэнергетика</t>
  </si>
  <si>
    <t xml:space="preserve">34.15.41 Молекулярная эндокринология</t>
  </si>
  <si>
    <t xml:space="preserve">34.15.43 Молекулярная нейробиология</t>
  </si>
  <si>
    <t xml:space="preserve">34.15.45 Молекулярная биология подвижности и опорного аппарата клетки</t>
  </si>
  <si>
    <t xml:space="preserve">34.15.47 Молекулярная биология свертывания крови</t>
  </si>
  <si>
    <t xml:space="preserve">34.15.49 Молекулярная биология развития и старения</t>
  </si>
  <si>
    <t xml:space="preserve">34.15.51 Молекулярная онкология</t>
  </si>
  <si>
    <t xml:space="preserve">34.15.59 Молекулярные критерии биосистематики</t>
  </si>
  <si>
    <t xml:space="preserve">34.15.61 Молекулярные критерии адаптации</t>
  </si>
  <si>
    <t xml:space="preserve">34.15.63 Молекулярная фармакология и токсикология</t>
  </si>
  <si>
    <t xml:space="preserve">34.15.65 Молекулярная патология</t>
  </si>
  <si>
    <t xml:space="preserve">34.17 Биофизика</t>
  </si>
  <si>
    <t xml:space="preserve">34.17.01 Общие вопросы</t>
  </si>
  <si>
    <t xml:space="preserve">34.17.03 Теоретическая и математическая биофизика</t>
  </si>
  <si>
    <t xml:space="preserve">34.17.05 Методы и аппаратура в биофизике</t>
  </si>
  <si>
    <t xml:space="preserve">34.17.09 Фотофизические и фотохимические процессы в биологии</t>
  </si>
  <si>
    <t xml:space="preserve">34.17.15 Молекулярная биофизика</t>
  </si>
  <si>
    <t xml:space="preserve">34.17.19 Свободнорадикальные состояния в биологии</t>
  </si>
  <si>
    <t xml:space="preserve">34.17.21 Биофизика подвижности и цитоскелета</t>
  </si>
  <si>
    <t xml:space="preserve">34.17.23 Биофизика клетки</t>
  </si>
  <si>
    <t xml:space="preserve">34.17.27 Искусственные и биологические мембраны</t>
  </si>
  <si>
    <t xml:space="preserve">34.17.29 Межклеточные и межмембранные взаимодействия</t>
  </si>
  <si>
    <t xml:space="preserve">34.17.35 Биофизические эффекты электрических и магнитных полей</t>
  </si>
  <si>
    <t xml:space="preserve">34.17.39 Биореология и гемодинамика</t>
  </si>
  <si>
    <t xml:space="preserve">34.17.43 Биофизика тканей</t>
  </si>
  <si>
    <t xml:space="preserve">34.17.51 Частная биофизика</t>
  </si>
  <si>
    <t xml:space="preserve">34.17.53 Прикладная биофизика</t>
  </si>
  <si>
    <t xml:space="preserve">34.19 Цитология</t>
  </si>
  <si>
    <t xml:space="preserve">34.19.01 Общие вопросы</t>
  </si>
  <si>
    <t xml:space="preserve">34.19.05 Методы и аппаратура в цитологии</t>
  </si>
  <si>
    <t xml:space="preserve">34.19.17 Цитоморфология</t>
  </si>
  <si>
    <t xml:space="preserve">34.19.19 Цитофизиология</t>
  </si>
  <si>
    <t xml:space="preserve">34.19.21 Особенности поведения клеток в культуре</t>
  </si>
  <si>
    <t xml:space="preserve">34.19.23 Цитоэкология. Реакция клетки на внешние воздействия</t>
  </si>
  <si>
    <t xml:space="preserve">34.19.25 Частная цитология</t>
  </si>
  <si>
    <t xml:space="preserve">34.19.27 Цитопатология</t>
  </si>
  <si>
    <t xml:space="preserve">34.21 Эмбриология</t>
  </si>
  <si>
    <t xml:space="preserve">34.21.05 Методы и аппаратура в эмбриологии</t>
  </si>
  <si>
    <t xml:space="preserve">34.21.15 Половые клетки и оплодотворение</t>
  </si>
  <si>
    <t xml:space="preserve">34.21.17 Эмбриональное развитие</t>
  </si>
  <si>
    <t xml:space="preserve">34.21.19 Тератогенез</t>
  </si>
  <si>
    <t xml:space="preserve">34.23 Генетика</t>
  </si>
  <si>
    <t xml:space="preserve">34.23.01 Общие вопросы</t>
  </si>
  <si>
    <t xml:space="preserve">34.23.02 Общие проблемы генетики человека</t>
  </si>
  <si>
    <t xml:space="preserve">34.23.03 Теоретическая генетика</t>
  </si>
  <si>
    <t xml:space="preserve">34.23.05 Методы и аппаратура в генетике</t>
  </si>
  <si>
    <t xml:space="preserve">34.23.17 Биохимическая генетика</t>
  </si>
  <si>
    <t xml:space="preserve">34.23.19 Мутагенез</t>
  </si>
  <si>
    <t xml:space="preserve">34.23.21 Мутагены</t>
  </si>
  <si>
    <t xml:space="preserve">34.23.23 Цитогенетика</t>
  </si>
  <si>
    <t xml:space="preserve">34.23.27 Генетика соматических клеток</t>
  </si>
  <si>
    <t xml:space="preserve">34.23.29 Генетика развития</t>
  </si>
  <si>
    <t xml:space="preserve">34.23.31 Иммуногенетика</t>
  </si>
  <si>
    <t xml:space="preserve">34.23.33 Генетика поведения</t>
  </si>
  <si>
    <t xml:space="preserve">34.23.35 Популяционная генетика</t>
  </si>
  <si>
    <t xml:space="preserve">34.23.37 Генетика количественных признаков</t>
  </si>
  <si>
    <t xml:space="preserve">34.23.39 Наследование нормальных признаков у человека</t>
  </si>
  <si>
    <t xml:space="preserve">34.23.41 Экологическая генетика</t>
  </si>
  <si>
    <t xml:space="preserve">34.23.51 Хромосомные мутации у человека</t>
  </si>
  <si>
    <t xml:space="preserve">34.23.53 Гены человека с патологическим эффектом</t>
  </si>
  <si>
    <t xml:space="preserve">34.23.57 Генетика возделываемых растений и лесных пород</t>
  </si>
  <si>
    <t xml:space="preserve">34.23.59 Генетика домашних и сельскохозяйственных животных</t>
  </si>
  <si>
    <t xml:space="preserve">34.25 Вирусология</t>
  </si>
  <si>
    <t xml:space="preserve">34.25.01 Общие вопросы</t>
  </si>
  <si>
    <t xml:space="preserve">34.25.05 Методы и аппаратура в вирусологии</t>
  </si>
  <si>
    <t xml:space="preserve">34.25.15 Систематика и номенклатура вирусов</t>
  </si>
  <si>
    <t xml:space="preserve">34.25.17 Морфология и физиология вирусов</t>
  </si>
  <si>
    <t xml:space="preserve">34.25.19 Репликация вирусов</t>
  </si>
  <si>
    <t xml:space="preserve">34.25.21 Генетика вирусов</t>
  </si>
  <si>
    <t xml:space="preserve">34.25.23 Противовирусный иммунитет</t>
  </si>
  <si>
    <t xml:space="preserve">34.25.29 Биология вирусов человека, животных, растений и бактерий</t>
  </si>
  <si>
    <t xml:space="preserve">34.25.37 Вирусные препараты</t>
  </si>
  <si>
    <t xml:space="preserve">34.25.39 Вопросы экологии и эпидемиология вирусов</t>
  </si>
  <si>
    <t xml:space="preserve">34.27 Микробиология</t>
  </si>
  <si>
    <t xml:space="preserve">34.27.01 Общие вопросы</t>
  </si>
  <si>
    <t xml:space="preserve">34.27.05 Методы и аппаратура в микробиологии</t>
  </si>
  <si>
    <t xml:space="preserve">34.27.15 Систематика и номенклатура микроорганизмов</t>
  </si>
  <si>
    <t xml:space="preserve">34.27.17 Морфология и физиология микроорганизмов</t>
  </si>
  <si>
    <t xml:space="preserve">34.27.19 Рост и культивирование микроорганизмов</t>
  </si>
  <si>
    <t xml:space="preserve">34.27.21 Генетика и селекция микроорганизмов</t>
  </si>
  <si>
    <t xml:space="preserve">34.27.23 Экология микроорганизмов</t>
  </si>
  <si>
    <t xml:space="preserve">34.27.29 Биология возбудителей заболеваний человека и животных</t>
  </si>
  <si>
    <t xml:space="preserve">34.27.39 Техническая микробиология</t>
  </si>
  <si>
    <t xml:space="preserve">34.27.49 Санитарная микробиология</t>
  </si>
  <si>
    <t xml:space="preserve">34.27.51 Бактерийные препараты</t>
  </si>
  <si>
    <t xml:space="preserve">34.27.59 Эпидемиология микроорганизмов</t>
  </si>
  <si>
    <t xml:space="preserve">34.29 Ботаника</t>
  </si>
  <si>
    <t xml:space="preserve">34.29.01 Общие вопросы</t>
  </si>
  <si>
    <t xml:space="preserve">34.29.15 Споровые растения</t>
  </si>
  <si>
    <t xml:space="preserve">34.29.25 Семенные растения</t>
  </si>
  <si>
    <t xml:space="preserve">34.29.35 Растительность. Фитоценология</t>
  </si>
  <si>
    <t xml:space="preserve">34.31 Физиология растений</t>
  </si>
  <si>
    <t xml:space="preserve">34.31.01 Общие вопросы</t>
  </si>
  <si>
    <t xml:space="preserve">34.31.05 Методы и аппаратура в физиологии растений</t>
  </si>
  <si>
    <t xml:space="preserve">34.31.15 Действие физических факторов на растения</t>
  </si>
  <si>
    <t xml:space="preserve">34.31.17 Фотосинтез</t>
  </si>
  <si>
    <t xml:space="preserve">34.31.19 Дыхание и обмен веществ в растениях</t>
  </si>
  <si>
    <t xml:space="preserve">34.31.21 Минеральное питание растений</t>
  </si>
  <si>
    <t xml:space="preserve">34.31.23 Водный режим растений</t>
  </si>
  <si>
    <t xml:space="preserve">34.31.25 Тепловой режим растений</t>
  </si>
  <si>
    <t xml:space="preserve">34.31.27 Рост и развитие растений</t>
  </si>
  <si>
    <t xml:space="preserve">34.31.31 Регуляторы роста растений</t>
  </si>
  <si>
    <t xml:space="preserve">34.31.33 Культура тканей и органов растений</t>
  </si>
  <si>
    <t xml:space="preserve">34.31.35 Патофизиология растений</t>
  </si>
  <si>
    <t xml:space="preserve">34.31.37 Биология и физиология культурных растений</t>
  </si>
  <si>
    <t xml:space="preserve">34.33 Зоология</t>
  </si>
  <si>
    <t xml:space="preserve">34.33.02 Общая зоология</t>
  </si>
  <si>
    <t xml:space="preserve">34.33.15 Зоология беспозвоночных</t>
  </si>
  <si>
    <t xml:space="preserve">34.33.19 Энтомология</t>
  </si>
  <si>
    <t xml:space="preserve">34.33.23 Зоопаразитология</t>
  </si>
  <si>
    <t xml:space="preserve">34.33.27 Зоология наземных позвоночных</t>
  </si>
  <si>
    <t xml:space="preserve">34.33.33 Ихтиология</t>
  </si>
  <si>
    <t xml:space="preserve">34.35 Экология</t>
  </si>
  <si>
    <t xml:space="preserve">34.35.01 Общие вопросы</t>
  </si>
  <si>
    <t xml:space="preserve">34.35.15 Организм и среда</t>
  </si>
  <si>
    <t xml:space="preserve">34.35.17 Популяция и среда</t>
  </si>
  <si>
    <t xml:space="preserve">34.35.25 Биоценозы. Экосистемы</t>
  </si>
  <si>
    <t xml:space="preserve">34.35.33 Гидробиология</t>
  </si>
  <si>
    <t xml:space="preserve">34.35.51 Антропогенные воздействия на экосистемы</t>
  </si>
  <si>
    <t xml:space="preserve">34.37 Антропология</t>
  </si>
  <si>
    <t xml:space="preserve">34.37.01 Общие вопросы</t>
  </si>
  <si>
    <t xml:space="preserve">34.37.15 Морфологическая антропология</t>
  </si>
  <si>
    <t xml:space="preserve">34.37.21 Физиологическая антропология</t>
  </si>
  <si>
    <t xml:space="preserve">34.37.25 Антропогенез</t>
  </si>
  <si>
    <t xml:space="preserve">34.37.31 Антропогенетика</t>
  </si>
  <si>
    <t xml:space="preserve">34.37.35 Этническая антропология</t>
  </si>
  <si>
    <t xml:space="preserve">34.39 Физиология человека и животных</t>
  </si>
  <si>
    <t xml:space="preserve">34.39.01 Общие вопросы</t>
  </si>
  <si>
    <t xml:space="preserve">34.39.03 Общие и теоретические проблемы нормальной и патологической физиологии</t>
  </si>
  <si>
    <t xml:space="preserve">34.39.05 Методы и аппаратура в физиологии человека и животных</t>
  </si>
  <si>
    <t xml:space="preserve">34.39.15 Общая нейрофизиология</t>
  </si>
  <si>
    <t xml:space="preserve">34.39.17 Физиология центральной нервной системы</t>
  </si>
  <si>
    <t xml:space="preserve">34.39.19 Физиология сенсорных систем</t>
  </si>
  <si>
    <t xml:space="preserve">34.39.21 Физиология нервно-мышечной системы скелета. Движение</t>
  </si>
  <si>
    <t xml:space="preserve">34.39.23 Высшая нервная деятельность. Поведение</t>
  </si>
  <si>
    <t xml:space="preserve">34.39.27 Кровь. Лимфа</t>
  </si>
  <si>
    <t xml:space="preserve">34.39.29 Кровообращение</t>
  </si>
  <si>
    <t xml:space="preserve">34.39.31 Дыхание</t>
  </si>
  <si>
    <t xml:space="preserve">34.39.33 Пищеварение</t>
  </si>
  <si>
    <t xml:space="preserve">34.39.35 Физиология почек</t>
  </si>
  <si>
    <t xml:space="preserve">34.39.37 Размножение. Лактация</t>
  </si>
  <si>
    <t xml:space="preserve">34.39.39 Физиология эндокринной системы. Гормональная регуляция</t>
  </si>
  <si>
    <t xml:space="preserve">34.39.41 Обмен веществ. Питание</t>
  </si>
  <si>
    <t xml:space="preserve">34.39.43 Физиологическая терморегуляция</t>
  </si>
  <si>
    <t xml:space="preserve">34.39.45 Физиология кожи</t>
  </si>
  <si>
    <t xml:space="preserve">34.39.47 Физиология соединительной ткани</t>
  </si>
  <si>
    <t xml:space="preserve">34.39.49 Физиологически активные вещества</t>
  </si>
  <si>
    <t xml:space="preserve">34.39.51 Возрастная физиология</t>
  </si>
  <si>
    <t xml:space="preserve">34.39.53 Экологическая физиология</t>
  </si>
  <si>
    <t xml:space="preserve">34.39.55 Физиология различных видов деятельности человека</t>
  </si>
  <si>
    <t xml:space="preserve">34.39.57 Физиология домашних и сельскохозяйственных животных</t>
  </si>
  <si>
    <t xml:space="preserve">34.41 Морфология человека и животных</t>
  </si>
  <si>
    <t xml:space="preserve">34.41.01 Общие вопросы</t>
  </si>
  <si>
    <t xml:space="preserve">34.41.02 Общие закономерности морфогенеза, эмбриогенеза и онтогенеза человека и животных</t>
  </si>
  <si>
    <t xml:space="preserve">34.41.05 Методы и аппаратура в морфологии человека и животных</t>
  </si>
  <si>
    <t xml:space="preserve">34.41.15 Нормальная гистология человека и животных</t>
  </si>
  <si>
    <t xml:space="preserve">34.41.35 Нормальная анатомия человека и животных</t>
  </si>
  <si>
    <t xml:space="preserve">34.41.37 Анатомия и гистология домашних и сельскохозяйственных животных</t>
  </si>
  <si>
    <t xml:space="preserve">34.43 Иммунология</t>
  </si>
  <si>
    <t xml:space="preserve">34.43.01 Общие вопросы</t>
  </si>
  <si>
    <t xml:space="preserve">34.43.05 Методы и аппаратура в иммунологии</t>
  </si>
  <si>
    <t xml:space="preserve">34.43.15 Сравнительная иммунология</t>
  </si>
  <si>
    <t xml:space="preserve">34.43.17 Гибридомы</t>
  </si>
  <si>
    <t xml:space="preserve">34.43.21 Система комплемента</t>
  </si>
  <si>
    <t xml:space="preserve">34.43.23 Неспецифические факторы иммунитета</t>
  </si>
  <si>
    <t xml:space="preserve">34.43.27 Антигены</t>
  </si>
  <si>
    <t xml:space="preserve">34.43.29 Иммунокомпетентные клетки и органы</t>
  </si>
  <si>
    <t xml:space="preserve">34.43.31 Механизмы трансплантационного иммунитета</t>
  </si>
  <si>
    <t xml:space="preserve">34.43.33 Антитела</t>
  </si>
  <si>
    <t xml:space="preserve">34.43.35 Регуляция иммунного ответа</t>
  </si>
  <si>
    <t xml:space="preserve">34.43.37 Медиаторы иммунитета</t>
  </si>
  <si>
    <t xml:space="preserve">34.43.41 Иммунодефицитные состояния</t>
  </si>
  <si>
    <t xml:space="preserve">34.43.43 Иммунобиология беременности</t>
  </si>
  <si>
    <t xml:space="preserve">34.43.45 Онкоиммунология</t>
  </si>
  <si>
    <t xml:space="preserve">34.43.51 Аллергология</t>
  </si>
  <si>
    <t xml:space="preserve">34.43.55 Аутоиммунные состояния</t>
  </si>
  <si>
    <t xml:space="preserve">34.43.57 Иммунология коллагенозов</t>
  </si>
  <si>
    <t xml:space="preserve">34.43.59 Инфекционная иммунология</t>
  </si>
  <si>
    <t xml:space="preserve">34.45 Фармакология</t>
  </si>
  <si>
    <t xml:space="preserve">34.45.01 Общие вопросы</t>
  </si>
  <si>
    <t xml:space="preserve">34.45.05 Методы доклинического исследования и отбора лекарственных средств</t>
  </si>
  <si>
    <t xml:space="preserve">34.45.15 Общая фармакология</t>
  </si>
  <si>
    <t xml:space="preserve">34.45.21 Частная фармакология</t>
  </si>
  <si>
    <t xml:space="preserve">34.47 Токсикология</t>
  </si>
  <si>
    <t xml:space="preserve">34.47.01 Общие вопросы</t>
  </si>
  <si>
    <t xml:space="preserve">34.47.03 Теоретическая токсикология</t>
  </si>
  <si>
    <t xml:space="preserve">34.47.05 Методы и аппаратура в токсикологии</t>
  </si>
  <si>
    <t xml:space="preserve">34.47.15 Общая токсикология</t>
  </si>
  <si>
    <t xml:space="preserve">34.47.21 Частная токсикология</t>
  </si>
  <si>
    <t xml:space="preserve">34.47.51 Экологическая токсикология</t>
  </si>
  <si>
    <t xml:space="preserve">34.47.67 Наркологическая токсикология</t>
  </si>
  <si>
    <t xml:space="preserve">34.49 Радиационная биология</t>
  </si>
  <si>
    <t xml:space="preserve">34.49.01 Общие вопросы</t>
  </si>
  <si>
    <t xml:space="preserve">34.49.03 Теоретическая радиобиология</t>
  </si>
  <si>
    <t xml:space="preserve">34.49.05 Методы и аппаратура в радиобиологии</t>
  </si>
  <si>
    <t xml:space="preserve">34.49.17 Радиационная биофизика</t>
  </si>
  <si>
    <t xml:space="preserve">34.49.19 Молекулярная и клеточная радиобиология</t>
  </si>
  <si>
    <t xml:space="preserve">34.49.21 Радиобиология организма</t>
  </si>
  <si>
    <t xml:space="preserve">34.49.23 Радиоэкология</t>
  </si>
  <si>
    <t xml:space="preserve">34.49.27 Биомедицинское применение источников ионизирующих излучений</t>
  </si>
  <si>
    <t xml:space="preserve">34.49.29 Дозиметрия ионизирующих излучений в биологии и медицине</t>
  </si>
  <si>
    <t xml:space="preserve">34.49.31 Радиометрия в биологии и медицине</t>
  </si>
  <si>
    <t xml:space="preserve">34.49.33 Радиационные методы и средства исследования в биологии и медицине</t>
  </si>
  <si>
    <t xml:space="preserve">34.49.37 Получение и использование радиофармацевтических препаратов</t>
  </si>
  <si>
    <t xml:space="preserve">34.49.47 Прикладная радиобиология</t>
  </si>
  <si>
    <t xml:space="preserve">34.51 Космическая биология</t>
  </si>
  <si>
    <t xml:space="preserve">34.51.15 Космическая физиология</t>
  </si>
  <si>
    <t xml:space="preserve">34.51.17 Космическая микробиология</t>
  </si>
  <si>
    <t xml:space="preserve">34.51.19 Космическая токсикология</t>
  </si>
  <si>
    <t xml:space="preserve">34.51.21 Экзобиология</t>
  </si>
  <si>
    <t xml:space="preserve">34.53 Бионика</t>
  </si>
  <si>
    <t xml:space="preserve">34.53.01 Общие вопросы</t>
  </si>
  <si>
    <t xml:space="preserve">34.53.15 Бионически важные системы</t>
  </si>
  <si>
    <t xml:space="preserve">34.53.17 Биокоммуникация</t>
  </si>
  <si>
    <t xml:space="preserve">34.53.19 Нейробионика. Сенсоры</t>
  </si>
  <si>
    <t xml:space="preserve">34.53.21 Бионически важные системы ориентации, локации и навигации</t>
  </si>
  <si>
    <t xml:space="preserve">34.53.25 Наземные локомоции</t>
  </si>
  <si>
    <t xml:space="preserve">34.53.31 Биогидродинамика</t>
  </si>
  <si>
    <t xml:space="preserve">34.53.37 Биоаэродинамика</t>
  </si>
  <si>
    <t xml:space="preserve">34.53.41 Механика биологических жидкостей и газов</t>
  </si>
  <si>
    <t xml:space="preserve">34.53.43 Биомеханика естественных и искусственных органов</t>
  </si>
  <si>
    <t xml:space="preserve">34.53.45 Механические аспекты биоматериалов</t>
  </si>
  <si>
    <t xml:space="preserve">34.53.47 Эргатические системы</t>
  </si>
  <si>
    <t xml:space="preserve">34.53.53 Прикладные вопросы бионики</t>
  </si>
  <si>
    <t xml:space="preserve">34.55 Биокибернетика</t>
  </si>
  <si>
    <t xml:space="preserve">34.55.01 Общие вопросы</t>
  </si>
  <si>
    <t xml:space="preserve">34.55.15 Математические и машинные модели биосистем</t>
  </si>
  <si>
    <t xml:space="preserve">34.55.17 Физиологическая кибернетика</t>
  </si>
  <si>
    <t xml:space="preserve">34.55.19 Нейрокибернетика</t>
  </si>
  <si>
    <t xml:space="preserve">34.55.21 Изучение, моделирование и имитация сложных процессов обработки информации у человека</t>
  </si>
  <si>
    <t xml:space="preserve">34.57 Биоинженерия</t>
  </si>
  <si>
    <t xml:space="preserve">34.57.01 Общие вопросы</t>
  </si>
  <si>
    <t xml:space="preserve">34.57.15 Биоаппаратура для биологических исследований</t>
  </si>
  <si>
    <t xml:space="preserve">34.57.21 Материалы для биомедицинского применения</t>
  </si>
  <si>
    <t xml:space="preserve">34.57.23 Методы получения биомедицинской информации</t>
  </si>
  <si>
    <t xml:space="preserve">34.57.25 Конструирование и эксплуатация биомедицинской техники</t>
  </si>
  <si>
    <t xml:space="preserve">36 ГЕОДЕЗИЯ. КАРТОГРАФИЯ</t>
  </si>
  <si>
    <t xml:space="preserve">36.01 Общие вопросы геодезии и картографии</t>
  </si>
  <si>
    <t xml:space="preserve">36.16 Высшая геодезия</t>
  </si>
  <si>
    <t xml:space="preserve">36.23 Прикладная геодезия. Прикладные применения аэросъемки и фотограмметрии</t>
  </si>
  <si>
    <t xml:space="preserve">36.29 Топография. Фототопография</t>
  </si>
  <si>
    <t xml:space="preserve">36.33 Картография</t>
  </si>
  <si>
    <t xml:space="preserve">36.39 Селенодезия. Планетодезия. Картографирование Луны и планет</t>
  </si>
  <si>
    <t xml:space="preserve">37 ГЕОФИЗИКА</t>
  </si>
  <si>
    <t xml:space="preserve">37.01 Общие вопросы геофизики</t>
  </si>
  <si>
    <t xml:space="preserve">37.15 Геомагнетизм и высокие слои атмосферы</t>
  </si>
  <si>
    <t xml:space="preserve">37.15.02 Общие проблемы</t>
  </si>
  <si>
    <t xml:space="preserve">37.15.03 Приборы и методы исследований геомагнетизма и высоких слоев атмосферы</t>
  </si>
  <si>
    <t xml:space="preserve">37.15.15 Строение и состав высоких слоев атмосферы</t>
  </si>
  <si>
    <t xml:space="preserve">37.15.17 Метеорные явления</t>
  </si>
  <si>
    <t xml:space="preserve">37.15.19 Приливы, акустико-гравитационные волны</t>
  </si>
  <si>
    <t xml:space="preserve">37.15.21 Солнечная активность. Солнечно-земные связи</t>
  </si>
  <si>
    <t xml:space="preserve">37.15.23 Геофизические проявления космических лучей</t>
  </si>
  <si>
    <t xml:space="preserve">37.15.24 Солнечный ветер</t>
  </si>
  <si>
    <t xml:space="preserve">37.15.25 Магнитные поля и магнитогидродинамика космических тел и среды</t>
  </si>
  <si>
    <t xml:space="preserve">37.15.29 Ионосфера</t>
  </si>
  <si>
    <t xml:space="preserve">37.15.31 Постоянное геомагнитное поле и вековые вариации</t>
  </si>
  <si>
    <t xml:space="preserve">37.15.33 Переменное геомагнитное поле</t>
  </si>
  <si>
    <t xml:space="preserve">37.15.34 Магнитосфера</t>
  </si>
  <si>
    <t xml:space="preserve">37.15.35 Геоэлектрика</t>
  </si>
  <si>
    <t xml:space="preserve">37.21 Метеорология</t>
  </si>
  <si>
    <t xml:space="preserve">37.21.02 Общие проблемы</t>
  </si>
  <si>
    <t xml:space="preserve">37.21.03 Метеорологические приборы и методы наблюдений и обработки данных</t>
  </si>
  <si>
    <t xml:space="preserve">37.21.15 Строение и состав атмосферы</t>
  </si>
  <si>
    <t xml:space="preserve">37.21.17 Радиация в атмосфере</t>
  </si>
  <si>
    <t xml:space="preserve">37.21.19 Атмосферная оптика</t>
  </si>
  <si>
    <t xml:space="preserve">37.21.21 Атмосферная акустика</t>
  </si>
  <si>
    <t xml:space="preserve">37.21.23 Атмосферное электричество</t>
  </si>
  <si>
    <t xml:space="preserve">37.21.25 Вода в атмосфере</t>
  </si>
  <si>
    <t xml:space="preserve">37.21.27 Барическое поле атмосферы</t>
  </si>
  <si>
    <t xml:space="preserve">37.21.29 Термодинамика атмосферы</t>
  </si>
  <si>
    <t xml:space="preserve">37.21.31 Динамика атмосферы</t>
  </si>
  <si>
    <t xml:space="preserve">37.21.33 Энергетика атмосферы</t>
  </si>
  <si>
    <t xml:space="preserve">37.21.35 Физика пограничного слоя атмосферы</t>
  </si>
  <si>
    <t xml:space="preserve">37.21.37 Атмосферная циркуляция</t>
  </si>
  <si>
    <t xml:space="preserve">37.21.39 Анализ и прогноз погоды</t>
  </si>
  <si>
    <t xml:space="preserve">37.21.51 Прикладная метеорология</t>
  </si>
  <si>
    <t xml:space="preserve">37.21.77 Моделирование физическое и математическое</t>
  </si>
  <si>
    <t xml:space="preserve">37.23 Климатология</t>
  </si>
  <si>
    <t xml:space="preserve">37.23.02 Общие проблемы</t>
  </si>
  <si>
    <t xml:space="preserve">37.23.03 Климатообразование</t>
  </si>
  <si>
    <t xml:space="preserve">37.23.15 Классификация климатов и климатическое районирование</t>
  </si>
  <si>
    <t xml:space="preserve">37.23.17 Отдельные элементы климата</t>
  </si>
  <si>
    <t xml:space="preserve">37.23.19 Комплексные климатические описания</t>
  </si>
  <si>
    <t xml:space="preserve">37.23.21 Климатические атласы и справочники</t>
  </si>
  <si>
    <t xml:space="preserve">37.23.23 Климат свободной атмосферы</t>
  </si>
  <si>
    <t xml:space="preserve">37.23.25 Микроклиматология</t>
  </si>
  <si>
    <t xml:space="preserve">37.23.27 Климат города</t>
  </si>
  <si>
    <t xml:space="preserve">37.23.29 Климаты прошлого. Изменение климата</t>
  </si>
  <si>
    <t xml:space="preserve">37.23.31 Моделирование климата. Прогноз климата</t>
  </si>
  <si>
    <t xml:space="preserve">37.23.33 Влияние солнечной активности на погоду и климат</t>
  </si>
  <si>
    <t xml:space="preserve">37.23.35 Методы климатологии</t>
  </si>
  <si>
    <t xml:space="preserve">37.23.51 Прикладная климатология</t>
  </si>
  <si>
    <t xml:space="preserve">37.25 Океанология</t>
  </si>
  <si>
    <t xml:space="preserve">37.25.02 Общие проблемы</t>
  </si>
  <si>
    <t xml:space="preserve">37.25.03 Океанологические наблюдения и обработка данных</t>
  </si>
  <si>
    <t xml:space="preserve">37.25.15 Общая динамика океана и взаимодействие океана с атмосферой</t>
  </si>
  <si>
    <t xml:space="preserve">37.25.17 Водный баланс. Перемешивание</t>
  </si>
  <si>
    <t xml:space="preserve">37.25.19 Течения. Горизонтальная и вертикальная циркуляция</t>
  </si>
  <si>
    <t xml:space="preserve">37.25.21 Ветровые, длинные неприливные и внутренние волны</t>
  </si>
  <si>
    <t xml:space="preserve">37.25.23 Приливы. Сгонно-нагонные явления. Уровень</t>
  </si>
  <si>
    <t xml:space="preserve">37.25.25 Термика, оптика, акустика океана</t>
  </si>
  <si>
    <t xml:space="preserve">37.25.27 Химия океана</t>
  </si>
  <si>
    <t xml:space="preserve">37.25.29 Грунты дна, наносы. Взвеси. Морские льды</t>
  </si>
  <si>
    <t xml:space="preserve">37.25.31 Водные массы. Структура вод. Океанологические поля</t>
  </si>
  <si>
    <t xml:space="preserve">37.25.33 Региональная океанология</t>
  </si>
  <si>
    <t xml:space="preserve">37.25.51 Прикладная океанология</t>
  </si>
  <si>
    <t xml:space="preserve">37.27 Гидрология суши</t>
  </si>
  <si>
    <t xml:space="preserve">37.27.02 Общие проблемы</t>
  </si>
  <si>
    <t xml:space="preserve">37.27.03 Элементы водного баланса</t>
  </si>
  <si>
    <t xml:space="preserve">37.27.15 Гидрометрия и обработка данных</t>
  </si>
  <si>
    <t xml:space="preserve">37.27.17 Динамика вод суши</t>
  </si>
  <si>
    <t xml:space="preserve">37.27.19 Сток</t>
  </si>
  <si>
    <t xml:space="preserve">37.27.21 Расчеты и прогнозы водного режима</t>
  </si>
  <si>
    <t xml:space="preserve">37.27.23 Термический и ледовый режим вод суши</t>
  </si>
  <si>
    <t xml:space="preserve">37.27.25 Русловые процессы. Морфометрия</t>
  </si>
  <si>
    <t xml:space="preserve">37.27.27 Физические свойства вод суши. Гидрохимия</t>
  </si>
  <si>
    <t xml:space="preserve">37.27.29 Вода в почвогрунтах</t>
  </si>
  <si>
    <t xml:space="preserve">37.27.31 Гидрологические процессы в устьях рек</t>
  </si>
  <si>
    <t xml:space="preserve">37.27.33 Региональные гидрологические характеристики</t>
  </si>
  <si>
    <t xml:space="preserve">37.27.51 Гидрологические вопросы водного хозяйства</t>
  </si>
  <si>
    <t xml:space="preserve">37.29 Гляциология</t>
  </si>
  <si>
    <t xml:space="preserve">37.29.02 Общие проблемы</t>
  </si>
  <si>
    <t xml:space="preserve">37.29.15 Снежный покров</t>
  </si>
  <si>
    <t xml:space="preserve">37.29.25 Лавины</t>
  </si>
  <si>
    <t xml:space="preserve">37.29.35 Современное оледенение</t>
  </si>
  <si>
    <t xml:space="preserve">37.31 Физика Земли</t>
  </si>
  <si>
    <t xml:space="preserve">37.31.02 Общие проблемы</t>
  </si>
  <si>
    <t xml:space="preserve">37.31.15 Физика недр Земли</t>
  </si>
  <si>
    <t xml:space="preserve">37.31.19 Сейсмология</t>
  </si>
  <si>
    <t xml:space="preserve">37.31.23 Гравиметрия</t>
  </si>
  <si>
    <t xml:space="preserve">37.31.27 Земные приливы</t>
  </si>
  <si>
    <t xml:space="preserve">37.31.31 Современные движения земной коры</t>
  </si>
  <si>
    <t xml:space="preserve">38 ГЕОЛОГИЯ</t>
  </si>
  <si>
    <t xml:space="preserve">38.01 Общие вопросы геологии</t>
  </si>
  <si>
    <t xml:space="preserve">38.15 Литология</t>
  </si>
  <si>
    <t xml:space="preserve">38.17 Тектоника</t>
  </si>
  <si>
    <t xml:space="preserve">38.19 Геолого-геофизические исследования глубинного строения Земли</t>
  </si>
  <si>
    <t xml:space="preserve">38.21 Региональная геология</t>
  </si>
  <si>
    <t xml:space="preserve">38.27 Планетология</t>
  </si>
  <si>
    <t xml:space="preserve">38.29 Стратиграфия</t>
  </si>
  <si>
    <t xml:space="preserve">38.31 Палеонтология</t>
  </si>
  <si>
    <t xml:space="preserve">38.33 Геохим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[$-409]m/d/yyyy"/>
    <numFmt numFmtId="169" formatCode="dd/mm/yy;@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0"/>
      <color rgb="FF008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Verdana"/>
      <family val="2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form!$Z$245" lockText="1" noThreeD="1"/>
</file>

<file path=xl/ctrlProps/ctrlProps11.xml><?xml version="1.0" encoding="utf-8"?>
<formControlPr xmlns="http://schemas.microsoft.com/office/spreadsheetml/2009/9/main" objectType="CheckBox" autoLine="false" print="true" fmlaLink="form!$Z$246" lockText="1" noThreeD="1"/>
</file>

<file path=xl/ctrlProps/ctrlProps12.xml><?xml version="1.0" encoding="utf-8"?>
<formControlPr xmlns="http://schemas.microsoft.com/office/spreadsheetml/2009/9/main" objectType="CheckBox" autoLine="false" print="true" fmlaLink="form!$Z$247" lockText="1" noThreeD="1"/>
</file>

<file path=xl/ctrlProps/ctrlProps13.xml><?xml version="1.0" encoding="utf-8"?>
<formControlPr xmlns="http://schemas.microsoft.com/office/spreadsheetml/2009/9/main" objectType="CheckBox" autoLine="false" print="true" fmlaLink="form!$Z$248" lockText="1" noThreeD="1"/>
</file>

<file path=xl/ctrlProps/ctrlProps14.xml><?xml version="1.0" encoding="utf-8"?>
<formControlPr xmlns="http://schemas.microsoft.com/office/spreadsheetml/2009/9/main" objectType="CheckBox" autoLine="false" print="true" fmlaLink="form!$Z$249" lockText="1" noThreeD="1"/>
</file>

<file path=xl/ctrlProps/ctrlProps15.xml><?xml version="1.0" encoding="utf-8"?>
<formControlPr xmlns="http://schemas.microsoft.com/office/spreadsheetml/2009/9/main" objectType="CheckBox" autoLine="false" print="true" fmlaLink="form!$Z$250" lockText="1" noThreeD="1"/>
</file>

<file path=xl/ctrlProps/ctrlProps16.xml><?xml version="1.0" encoding="utf-8"?>
<formControlPr xmlns="http://schemas.microsoft.com/office/spreadsheetml/2009/9/main" objectType="CheckBox" autoLine="false" print="true" fmlaLink="form!$Z$251" lockText="1" noThreeD="1"/>
</file>

<file path=xl/ctrlProps/ctrlProps17.xml><?xml version="1.0" encoding="utf-8"?>
<formControlPr xmlns="http://schemas.microsoft.com/office/spreadsheetml/2009/9/main" objectType="CheckBox" autoLine="false" print="true" fmlaLink="form!$Z$252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form!$Z$255" lockText="1" noThreeD="1"/>
</file>

<file path=xl/ctrlProps/ctrlProps19.xml><?xml version="1.0" encoding="utf-8"?>
<formControlPr xmlns="http://schemas.microsoft.com/office/spreadsheetml/2009/9/main" objectType="CheckBox" autoLine="false" print="true" fmlaLink="form!$Z$256" lockText="1" noThreeD="1"/>
</file>

<file path=xl/ctrlProps/ctrlProps2.xml><?xml version="1.0" encoding="utf-8"?>
<formControlPr xmlns="http://schemas.microsoft.com/office/spreadsheetml/2009/9/main" objectType="CheckBox" autoLine="false" print="true" fmlaLink="form!$Z$41" lockText="1" noThreeD="1"/>
</file>

<file path=xl/ctrlProps/ctrlProps20.xml><?xml version="1.0" encoding="utf-8"?>
<formControlPr xmlns="http://schemas.microsoft.com/office/spreadsheetml/2009/9/main" objectType="CheckBox" autoLine="false" print="true" fmlaLink="form!$Z$257" lockText="1" noThreeD="1"/>
</file>

<file path=xl/ctrlProps/ctrlProps21.xml><?xml version="1.0" encoding="utf-8"?>
<formControlPr xmlns="http://schemas.microsoft.com/office/spreadsheetml/2009/9/main" objectType="CheckBox" autoLine="false" print="true" fmlaLink="form!$Z$258" lockText="1" noThreeD="1"/>
</file>

<file path=xl/ctrlProps/ctrlProps22.xml><?xml version="1.0" encoding="utf-8"?>
<formControlPr xmlns="http://schemas.microsoft.com/office/spreadsheetml/2009/9/main" objectType="CheckBox" autoLine="false" print="true" fmlaLink="form!$Z$260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form!$Z$267" lockText="1" noThreeD="1"/>
</file>

<file path=xl/ctrlProps/ctrlProps24.xml><?xml version="1.0" encoding="utf-8"?>
<formControlPr xmlns="http://schemas.microsoft.com/office/spreadsheetml/2009/9/main" objectType="CheckBox" autoLine="false" print="true" fmlaLink="form!$Z$268" lockText="1" noThreeD="1"/>
</file>

<file path=xl/ctrlProps/ctrlProps25.xml><?xml version="1.0" encoding="utf-8"?>
<formControlPr xmlns="http://schemas.microsoft.com/office/spreadsheetml/2009/9/main" objectType="CheckBox" autoLine="false" print="true" fmlaLink="form!$Z$269" lockText="1" noThreeD="1"/>
</file>

<file path=xl/ctrlProps/ctrlProps26.xml><?xml version="1.0" encoding="utf-8"?>
<formControlPr xmlns="http://schemas.microsoft.com/office/spreadsheetml/2009/9/main" objectType="CheckBox" autoLine="false" print="true" fmlaLink="form!$Z$270" lockText="1" noThreeD="1"/>
</file>

<file path=xl/ctrlProps/ctrlProps27.xml><?xml version="1.0" encoding="utf-8"?>
<formControlPr xmlns="http://schemas.microsoft.com/office/spreadsheetml/2009/9/main" objectType="CheckBox" autoLine="false" print="true" fmlaLink="form!$Z$271" lockText="1" noThreeD="1"/>
</file>

<file path=xl/ctrlProps/ctrlProps28.xml><?xml version="1.0" encoding="utf-8"?>
<formControlPr xmlns="http://schemas.microsoft.com/office/spreadsheetml/2009/9/main" objectType="CheckBox" autoLine="false" print="true" fmlaLink="form!$Z$272" lockText="1" noThreeD="1"/>
</file>

<file path=xl/ctrlProps/ctrlProps29.xml><?xml version="1.0" encoding="utf-8"?>
<formControlPr xmlns="http://schemas.microsoft.com/office/spreadsheetml/2009/9/main" objectType="CheckBox" autoLine="false" print="true" fmlaLink="form!$Z$275" lockText="1" noThreeD="1"/>
</file>

<file path=xl/ctrlProps/ctrlProps3.xml><?xml version="1.0" encoding="utf-8"?>
<formControlPr xmlns="http://schemas.microsoft.com/office/spreadsheetml/2009/9/main" objectType="CheckBox" autoLine="false" print="true" fmlaLink="form!$Z$49" lockText="1" noThreeD="1"/>
</file>

<file path=xl/ctrlProps/ctrlProps30.xml><?xml version="1.0" encoding="utf-8"?>
<formControlPr xmlns="http://schemas.microsoft.com/office/spreadsheetml/2009/9/main" objectType="CheckBox" autoLine="false" print="true" fmlaLink="form!$Z$276" lockText="1" noThreeD="1"/>
</file>

<file path=xl/ctrlProps/ctrlProps31.xml><?xml version="1.0" encoding="utf-8"?>
<formControlPr xmlns="http://schemas.microsoft.com/office/spreadsheetml/2009/9/main" objectType="CheckBox" autoLine="false" print="true" fmlaLink="form!$Z$279" lockText="1" noThreeD="1"/>
</file>

<file path=xl/ctrlProps/ctrlProps32.xml><?xml version="1.0" encoding="utf-8"?>
<formControlPr xmlns="http://schemas.microsoft.com/office/spreadsheetml/2009/9/main" objectType="CheckBox" autoLine="false" print="true" fmlaLink="form!$Z$280" lockText="1" noThreeD="1"/>
</file>

<file path=xl/ctrlProps/ctrlProps33.xml><?xml version="1.0" encoding="utf-8"?>
<formControlPr xmlns="http://schemas.microsoft.com/office/spreadsheetml/2009/9/main" objectType="CheckBox" autoLine="false" print="true" fmlaLink="form!$Z$281" lockText="1" noThreeD="1"/>
</file>

<file path=xl/ctrlProps/ctrlProps34.xml><?xml version="1.0" encoding="utf-8"?>
<formControlPr xmlns="http://schemas.microsoft.com/office/spreadsheetml/2009/9/main" objectType="CheckBox" autoLine="false" print="true" fmlaLink="form!$Z$282" lockText="1" noThreeD="1"/>
</file>

<file path=xl/ctrlProps/ctrlProps35.xml><?xml version="1.0" encoding="utf-8"?>
<formControlPr xmlns="http://schemas.microsoft.com/office/spreadsheetml/2009/9/main" objectType="CheckBox" autoLine="false" print="true" fmlaLink="form!$Z$283" lockText="1" noThreeD="1"/>
</file>

<file path=xl/ctrlProps/ctrlProps36.xml><?xml version="1.0" encoding="utf-8"?>
<formControlPr xmlns="http://schemas.microsoft.com/office/spreadsheetml/2009/9/main" objectType="CheckBox" autoLine="false" print="true" fmlaLink="form!$Z$284" lockText="1" noThreeD="1"/>
</file>

<file path=xl/ctrlProps/ctrlProps37.xml><?xml version="1.0" encoding="utf-8"?>
<formControlPr xmlns="http://schemas.microsoft.com/office/spreadsheetml/2009/9/main" objectType="CheckBox" autoLine="false" print="true" fmlaLink="form!$Z$285" lockText="1" noThreeD="1"/>
</file>

<file path=xl/ctrlProps/ctrlProps38.xml><?xml version="1.0" encoding="utf-8"?>
<formControlPr xmlns="http://schemas.microsoft.com/office/spreadsheetml/2009/9/main" objectType="CheckBox" autoLine="false" print="true" fmlaLink="form!$Z$286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form!$Z$287" lockText="1" noThreeD="1"/>
</file>

<file path=xl/ctrlProps/ctrlProps4.xml><?xml version="1.0" encoding="utf-8"?>
<formControlPr xmlns="http://schemas.microsoft.com/office/spreadsheetml/2009/9/main" objectType="CheckBox" autoLine="false" print="true" fmlaLink="form!$Z$57" lockText="1" noThreeD="1"/>
</file>

<file path=xl/ctrlProps/ctrlProps40.xml><?xml version="1.0" encoding="utf-8"?>
<formControlPr xmlns="http://schemas.microsoft.com/office/spreadsheetml/2009/9/main" objectType="CheckBox" autoLine="false" print="true" fmlaLink="form!$Z$288" lockText="1" noThreeD="1"/>
</file>

<file path=xl/ctrlProps/ctrlProps41.xml><?xml version="1.0" encoding="utf-8"?>
<formControlPr xmlns="http://schemas.microsoft.com/office/spreadsheetml/2009/9/main" objectType="CheckBox" autoLine="false" print="true" fmlaLink="form!$Z$289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form!$Z$308" lockText="1" noThreeD="1"/>
</file>

<file path=xl/ctrlProps/ctrlProps43.xml><?xml version="1.0" encoding="utf-8"?>
<formControlPr xmlns="http://schemas.microsoft.com/office/spreadsheetml/2009/9/main" objectType="CheckBox" checked="Checked" autoLine="false" print="true" fmlaLink="form!$Z$309" lockText="1" noThreeD="1"/>
</file>

<file path=xl/ctrlProps/ctrlProps44.xml><?xml version="1.0" encoding="utf-8"?>
<formControlPr xmlns="http://schemas.microsoft.com/office/spreadsheetml/2009/9/main" objectType="CheckBox" autoLine="false" print="true" fmlaLink="form!$Z$317" lockText="1" noThreeD="1"/>
</file>

<file path=xl/ctrlProps/ctrlProps45.xml><?xml version="1.0" encoding="utf-8"?>
<formControlPr xmlns="http://schemas.microsoft.com/office/spreadsheetml/2009/9/main" objectType="CheckBox" autoLine="false" print="true" fmlaLink="form!$Z$318" lockText="1" noThreeD="1"/>
</file>

<file path=xl/ctrlProps/ctrlProps46.xml><?xml version="1.0" encoding="utf-8"?>
<formControlPr xmlns="http://schemas.microsoft.com/office/spreadsheetml/2009/9/main" objectType="CheckBox" autoLine="false" print="true" fmlaLink="form!$Z$319" lockText="1" noThreeD="1"/>
</file>

<file path=xl/ctrlProps/ctrlProps47.xml><?xml version="1.0" encoding="utf-8"?>
<formControlPr xmlns="http://schemas.microsoft.com/office/spreadsheetml/2009/9/main" objectType="CheckBox" autoLine="false" print="true" fmlaLink="form!$Z$320" lockText="1" noThreeD="1"/>
</file>

<file path=xl/ctrlProps/ctrlProps48.xml><?xml version="1.0" encoding="utf-8"?>
<formControlPr xmlns="http://schemas.microsoft.com/office/spreadsheetml/2009/9/main" objectType="CheckBox" autoLine="false" print="true" fmlaLink="form!$Z$321" lockText="1" noThreeD="1"/>
</file>

<file path=xl/ctrlProps/ctrlProps49.xml><?xml version="1.0" encoding="utf-8"?>
<formControlPr xmlns="http://schemas.microsoft.com/office/spreadsheetml/2009/9/main" objectType="CheckBox" autoLine="false" print="true" fmlaLink="form!$Z$322" lockText="1" noThreeD="1"/>
</file>

<file path=xl/ctrlProps/ctrlProps5.xml><?xml version="1.0" encoding="utf-8"?>
<formControlPr xmlns="http://schemas.microsoft.com/office/spreadsheetml/2009/9/main" objectType="CheckBox" autoLine="false" print="true" fmlaLink="form!$Z$65" lockText="1" noThreeD="1"/>
</file>

<file path=xl/ctrlProps/ctrlProps50.xml><?xml version="1.0" encoding="utf-8"?>
<formControlPr xmlns="http://schemas.microsoft.com/office/spreadsheetml/2009/9/main" objectType="CheckBox" autoLine="false" print="true" fmlaLink="form!$Z$323" lockText="1" noThreeD="1"/>
</file>

<file path=xl/ctrlProps/ctrlProps51.xml><?xml version="1.0" encoding="utf-8"?>
<formControlPr xmlns="http://schemas.microsoft.com/office/spreadsheetml/2009/9/main" objectType="CheckBox" autoLine="false" print="true" fmlaLink="form!$Z$324" lockText="1" noThreeD="1"/>
</file>

<file path=xl/ctrlProps/ctrlProps52.xml><?xml version="1.0" encoding="utf-8"?>
<formControlPr xmlns="http://schemas.microsoft.com/office/spreadsheetml/2009/9/main" objectType="CheckBox" autoLine="false" print="true" fmlaLink="form!$Z$325" lockText="1" noThreeD="1"/>
</file>

<file path=xl/ctrlProps/ctrlProps53.xml><?xml version="1.0" encoding="utf-8"?>
<formControlPr xmlns="http://schemas.microsoft.com/office/spreadsheetml/2009/9/main" objectType="CheckBox" autoLine="false" print="true" fmlaLink="form!$Z$326" lockText="1" noThreeD="1"/>
</file>

<file path=xl/ctrlProps/ctrlProps54.xml><?xml version="1.0" encoding="utf-8"?>
<formControlPr xmlns="http://schemas.microsoft.com/office/spreadsheetml/2009/9/main" objectType="CheckBox" autoLine="false" print="true" fmlaLink="form!$Z$327" lockText="1" noThreeD="1"/>
</file>

<file path=xl/ctrlProps/ctrlProps55.xml><?xml version="1.0" encoding="utf-8"?>
<formControlPr xmlns="http://schemas.microsoft.com/office/spreadsheetml/2009/9/main" objectType="CheckBox" autoLine="false" print="true" fmlaLink="form!$Z$328" lockText="1" noThreeD="1"/>
</file>

<file path=xl/ctrlProps/ctrlProps56.xml><?xml version="1.0" encoding="utf-8"?>
<formControlPr xmlns="http://schemas.microsoft.com/office/spreadsheetml/2009/9/main" objectType="CheckBox" autoLine="false" print="true" fmlaLink="form!$Z$329" lockText="1" noThreeD="1"/>
</file>

<file path=xl/ctrlProps/ctrlProps57.xml><?xml version="1.0" encoding="utf-8"?>
<formControlPr xmlns="http://schemas.microsoft.com/office/spreadsheetml/2009/9/main" objectType="CheckBox" autoLine="false" print="true" fmlaLink="form!$Z$330" lockText="1" noThreeD="1"/>
</file>

<file path=xl/ctrlProps/ctrlProps58.xml><?xml version="1.0" encoding="utf-8"?>
<formControlPr xmlns="http://schemas.microsoft.com/office/spreadsheetml/2009/9/main" objectType="CheckBox" autoLine="false" print="true" fmlaLink="form!$Z$331" lockText="1" noThreeD="1"/>
</file>

<file path=xl/ctrlProps/ctrlProps59.xml><?xml version="1.0" encoding="utf-8"?>
<formControlPr xmlns="http://schemas.microsoft.com/office/spreadsheetml/2009/9/main" objectType="CheckBox" autoLine="false" print="true" fmlaLink="form!$Z$33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form!$Z$231" lockText="1" noThreeD="1"/>
</file>

<file path=xl/ctrlProps/ctrlProps60.xml><?xml version="1.0" encoding="utf-8"?>
<formControlPr xmlns="http://schemas.microsoft.com/office/spreadsheetml/2009/9/main" objectType="CheckBox" autoLine="false" print="true" fmlaLink="form!$Z$353" lockText="1" noThreeD="1"/>
</file>

<file path=xl/ctrlProps/ctrlProps61.xml><?xml version="1.0" encoding="utf-8"?>
<formControlPr xmlns="http://schemas.microsoft.com/office/spreadsheetml/2009/9/main" objectType="CheckBox" autoLine="false" print="true" fmlaLink="form!$Z$354" lockText="1" noThreeD="1"/>
</file>

<file path=xl/ctrlProps/ctrlProps62.xml><?xml version="1.0" encoding="utf-8"?>
<formControlPr xmlns="http://schemas.microsoft.com/office/spreadsheetml/2009/9/main" objectType="CheckBox" autoLine="false" print="true" fmlaLink="form!$Z$355" lockText="1" noThreeD="1"/>
</file>

<file path=xl/ctrlProps/ctrlProps63.xml><?xml version="1.0" encoding="utf-8"?>
<formControlPr xmlns="http://schemas.microsoft.com/office/spreadsheetml/2009/9/main" objectType="CheckBox" autoLine="false" print="true" fmlaLink="form!$Z$359" lockText="1" noThreeD="1"/>
</file>

<file path=xl/ctrlProps/ctrlProps64.xml><?xml version="1.0" encoding="utf-8"?>
<formControlPr xmlns="http://schemas.microsoft.com/office/spreadsheetml/2009/9/main" objectType="CheckBox" autoLine="false" print="true" fmlaLink="form!$Z$360" lockText="1" noThreeD="1"/>
</file>

<file path=xl/ctrlProps/ctrlProps65.xml><?xml version="1.0" encoding="utf-8"?>
<formControlPr xmlns="http://schemas.microsoft.com/office/spreadsheetml/2009/9/main" objectType="CheckBox" checked="Checked" autoLine="false" print="true" fmlaLink="form!$Z$361" lockText="1" noThreeD="1"/>
</file>

<file path=xl/ctrlProps/ctrlProps66.xml><?xml version="1.0" encoding="utf-8"?>
<formControlPr xmlns="http://schemas.microsoft.com/office/spreadsheetml/2009/9/main" objectType="CheckBox" autoLine="false" print="true" fmlaLink="form!$Z$362" lockText="1" noThreeD="1"/>
</file>

<file path=xl/ctrlProps/ctrlProps67.xml><?xml version="1.0" encoding="utf-8"?>
<formControlPr xmlns="http://schemas.microsoft.com/office/spreadsheetml/2009/9/main" objectType="CheckBox" autoLine="false" print="true" fmlaLink="form!$Z$363" lockText="1" noThreeD="1"/>
</file>

<file path=xl/ctrlProps/ctrlProps68.xml><?xml version="1.0" encoding="utf-8"?>
<formControlPr xmlns="http://schemas.microsoft.com/office/spreadsheetml/2009/9/main" objectType="CheckBox" autoLine="false" print="true" fmlaLink="form!$Z$364" lockText="1" noThreeD="1"/>
</file>

<file path=xl/ctrlProps/ctrlProps69.xml><?xml version="1.0" encoding="utf-8"?>
<formControlPr xmlns="http://schemas.microsoft.com/office/spreadsheetml/2009/9/main" objectType="CheckBox" autoLine="false" print="true" fmlaLink="form!$Z$366" lockText="1" noThreeD="1"/>
</file>

<file path=xl/ctrlProps/ctrlProps7.xml><?xml version="1.0" encoding="utf-8"?>
<formControlPr xmlns="http://schemas.microsoft.com/office/spreadsheetml/2009/9/main" objectType="CheckBox" autoLine="false" print="true" fmlaLink="form!$Z$232" lockText="1" noThreeD="1"/>
</file>

<file path=xl/ctrlProps/ctrlProps70.xml><?xml version="1.0" encoding="utf-8"?>
<formControlPr xmlns="http://schemas.microsoft.com/office/spreadsheetml/2009/9/main" objectType="CheckBox" autoLine="false" print="true" fmlaLink="form!$Z$367" lockText="1" noThreeD="1"/>
</file>

<file path=xl/ctrlProps/ctrlProps71.xml><?xml version="1.0" encoding="utf-8"?>
<formControlPr xmlns="http://schemas.microsoft.com/office/spreadsheetml/2009/9/main" objectType="CheckBox" autoLine="false" print="true" fmlaLink="form!$Z$368" lockText="1" noThreeD="1"/>
</file>

<file path=xl/ctrlProps/ctrlProps72.xml><?xml version="1.0" encoding="utf-8"?>
<formControlPr xmlns="http://schemas.microsoft.com/office/spreadsheetml/2009/9/main" objectType="CheckBox" autoLine="false" print="true" fmlaLink="form!$Z$369" lockText="1" noThreeD="1"/>
</file>

<file path=xl/ctrlProps/ctrlProps73.xml><?xml version="1.0" encoding="utf-8"?>
<formControlPr xmlns="http://schemas.microsoft.com/office/spreadsheetml/2009/9/main" objectType="CheckBox" autoLine="false" print="true" fmlaLink="form!$Z$370" lockText="1" noThreeD="1"/>
</file>

<file path=xl/ctrlProps/ctrlProps74.xml><?xml version="1.0" encoding="utf-8"?>
<formControlPr xmlns="http://schemas.microsoft.com/office/spreadsheetml/2009/9/main" objectType="CheckBox" autoLine="false" print="true" fmlaLink="form!$Z$393" lockText="1" noThreeD="1"/>
</file>

<file path=xl/ctrlProps/ctrlProps75.xml><?xml version="1.0" encoding="utf-8"?>
<formControlPr xmlns="http://schemas.microsoft.com/office/spreadsheetml/2009/9/main" objectType="CheckBox" autoLine="false" print="true" fmlaLink="form!$Z$394" lockText="1" noThreeD="1"/>
</file>

<file path=xl/ctrlProps/ctrlProps76.xml><?xml version="1.0" encoding="utf-8"?>
<formControlPr xmlns="http://schemas.microsoft.com/office/spreadsheetml/2009/9/main" objectType="CheckBox" autoLine="false" print="true" fmlaLink="form!$Z$404" lockText="1" noThreeD="1"/>
</file>

<file path=xl/ctrlProps/ctrlProps77.xml><?xml version="1.0" encoding="utf-8"?>
<formControlPr xmlns="http://schemas.microsoft.com/office/spreadsheetml/2009/9/main" objectType="CheckBox" checked="Checked" autoLine="false" print="true" fmlaLink="form!$Z$417" lockText="1" noThreeD="1"/>
</file>

<file path=xl/ctrlProps/ctrlProps78.xml><?xml version="1.0" encoding="utf-8"?>
<formControlPr xmlns="http://schemas.microsoft.com/office/spreadsheetml/2009/9/main" objectType="CheckBox" autoLine="false" print="true" fmlaLink="form!$Z$423" lockText="1" noThreeD="1"/>
</file>

<file path=xl/ctrlProps/ctrlProps79.xml><?xml version="1.0" encoding="utf-8"?>
<formControlPr xmlns="http://schemas.microsoft.com/office/spreadsheetml/2009/9/main" objectType="CheckBox" autoLine="false" print="true" fmlaLink="form!$Z$424" lockText="1" noThreeD="1"/>
</file>

<file path=xl/ctrlProps/ctrlProps8.xml><?xml version="1.0" encoding="utf-8"?>
<formControlPr xmlns="http://schemas.microsoft.com/office/spreadsheetml/2009/9/main" objectType="CheckBox" autoLine="false" print="true" fmlaLink="form!$Z$233" lockText="1" noThreeD="1"/>
</file>

<file path=xl/ctrlProps/ctrlProps80.xml><?xml version="1.0" encoding="utf-8"?>
<formControlPr xmlns="http://schemas.microsoft.com/office/spreadsheetml/2009/9/main" objectType="CheckBox" autoLine="false" print="true" fmlaLink="form!$Z$425" lockText="1" noThreeD="1"/>
</file>

<file path=xl/ctrlProps/ctrlProps81.xml><?xml version="1.0" encoding="utf-8"?>
<formControlPr xmlns="http://schemas.microsoft.com/office/spreadsheetml/2009/9/main" objectType="CheckBox" autoLine="false" print="true" fmlaLink="form!$Z$426" lockText="1" noThreeD="1"/>
</file>

<file path=xl/ctrlProps/ctrlProps82.xml><?xml version="1.0" encoding="utf-8"?>
<formControlPr xmlns="http://schemas.microsoft.com/office/spreadsheetml/2009/9/main" objectType="CheckBox" autoLine="false" print="true" fmlaLink="form!$Z$418" lockText="1" noThreeD="1"/>
</file>

<file path=xl/ctrlProps/ctrlProps83.xml><?xml version="1.0" encoding="utf-8"?>
<formControlPr xmlns="http://schemas.microsoft.com/office/spreadsheetml/2009/9/main" objectType="CheckBox" autoLine="false" print="true" fmlaLink="form!$Z$225" lockText="1" noThreeD="1"/>
</file>

<file path=xl/ctrlProps/ctrlProps84.xml><?xml version="1.0" encoding="utf-8"?>
<formControlPr xmlns="http://schemas.microsoft.com/office/spreadsheetml/2009/9/main" objectType="CheckBox" autoLine="false" print="true" fmlaLink="form!$Z$419" lockText="1" noThreeD="1"/>
</file>

<file path=xl/ctrlProps/ctrlProps85.xml><?xml version="1.0" encoding="utf-8"?>
<formControlPr xmlns="http://schemas.microsoft.com/office/spreadsheetml/2009/9/main" objectType="CheckBox" autoLine="false" print="true" fmlaLink="form!$Z$420" lockText="1" noThreeD="1"/>
</file>

<file path=xl/ctrlProps/ctrlProps86.xml><?xml version="1.0" encoding="utf-8"?>
<formControlPr xmlns="http://schemas.microsoft.com/office/spreadsheetml/2009/9/main" objectType="CheckBox" autoLine="false" print="true" fmlaLink="form!$Z$421" lockText="1" noThreeD="1"/>
</file>

<file path=xl/ctrlProps/ctrlProps87.xml><?xml version="1.0" encoding="utf-8"?>
<formControlPr xmlns="http://schemas.microsoft.com/office/spreadsheetml/2009/9/main" objectType="CheckBox" autoLine="false" print="true" fmlaLink="form!$Z$422" lockText="1" noThreeD="1"/>
</file>

<file path=xl/ctrlProps/ctrlProps88.xml><?xml version="1.0" encoding="utf-8"?>
<formControlPr xmlns="http://schemas.microsoft.com/office/spreadsheetml/2009/9/main" objectType="CheckBox" autoLine="false" print="true" fmlaLink="form!$Z$101" lockText="1" noThreeD="1"/>
</file>

<file path=xl/ctrlProps/ctrlProps89.xml><?xml version="1.0" encoding="utf-8"?>
<formControlPr xmlns="http://schemas.microsoft.com/office/spreadsheetml/2009/9/main" objectType="CheckBox" autoLine="false" print="true" fmlaLink="form!$Z$10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form!$Z$244" lockText="1" noThreeD="1"/>
</file>

<file path=xl/ctrlProps/ctrlProps90.xml><?xml version="1.0" encoding="utf-8"?>
<formControlPr xmlns="http://schemas.microsoft.com/office/spreadsheetml/2009/9/main" objectType="CheckBox" autoLine="false" print="true" fmlaLink="form!$Z$10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</xdr:row>
          <xdr:rowOff>0</xdr:rowOff>
        </xdr:from>
        <xdr:to>
          <xdr:col>11</xdr:col>
          <xdr:colOff>-22680</xdr:colOff>
          <xdr:row>3</xdr:row>
          <xdr:rowOff>-7560</xdr:rowOff>
        </xdr:to>
        <xdr:sp>
          <xdr:nvSpPr>
            <xdr:cNvPr id="0" name="Drop Down 38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10</xdr:col>
          <xdr:colOff>555120</xdr:colOff>
          <xdr:row>17</xdr:row>
          <xdr:rowOff>-7560</xdr:rowOff>
        </xdr:to>
        <xdr:sp>
          <xdr:nvSpPr>
            <xdr:cNvPr id="0" name="Drop Down 38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0</xdr:rowOff>
        </xdr:from>
        <xdr:to>
          <xdr:col>10</xdr:col>
          <xdr:colOff>555120</xdr:colOff>
          <xdr:row>21</xdr:row>
          <xdr:rowOff>-7560</xdr:rowOff>
        </xdr:to>
        <xdr:sp>
          <xdr:nvSpPr>
            <xdr:cNvPr id="0" name="Drop Down 38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9</xdr:row>
          <xdr:rowOff>144360</xdr:rowOff>
        </xdr:from>
        <xdr:to>
          <xdr:col>11</xdr:col>
          <xdr:colOff>-109080</xdr:colOff>
          <xdr:row>41</xdr:row>
          <xdr:rowOff>22680</xdr:rowOff>
        </xdr:to>
        <xdr:sp>
          <xdr:nvSpPr>
            <xdr:cNvPr id="1001" name="Check Box 38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7</xdr:row>
          <xdr:rowOff>0</xdr:rowOff>
        </xdr:from>
        <xdr:to>
          <xdr:col>10</xdr:col>
          <xdr:colOff>555120</xdr:colOff>
          <xdr:row>48</xdr:row>
          <xdr:rowOff>-7560</xdr:rowOff>
        </xdr:to>
        <xdr:sp>
          <xdr:nvSpPr>
            <xdr:cNvPr id="0" name="Drop Down 38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7</xdr:row>
          <xdr:rowOff>144360</xdr:rowOff>
        </xdr:from>
        <xdr:to>
          <xdr:col>11</xdr:col>
          <xdr:colOff>-109080</xdr:colOff>
          <xdr:row>49</xdr:row>
          <xdr:rowOff>23040</xdr:rowOff>
        </xdr:to>
        <xdr:sp>
          <xdr:nvSpPr>
            <xdr:cNvPr id="1002" name="Check Box 38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0</xdr:rowOff>
        </xdr:from>
        <xdr:to>
          <xdr:col>10</xdr:col>
          <xdr:colOff>555120</xdr:colOff>
          <xdr:row>56</xdr:row>
          <xdr:rowOff>-7560</xdr:rowOff>
        </xdr:to>
        <xdr:sp>
          <xdr:nvSpPr>
            <xdr:cNvPr id="0" name="Drop Down 38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55</xdr:row>
          <xdr:rowOff>144360</xdr:rowOff>
        </xdr:from>
        <xdr:to>
          <xdr:col>11</xdr:col>
          <xdr:colOff>-109080</xdr:colOff>
          <xdr:row>57</xdr:row>
          <xdr:rowOff>22680</xdr:rowOff>
        </xdr:to>
        <xdr:sp>
          <xdr:nvSpPr>
            <xdr:cNvPr id="1003" name="Check Box 38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3</xdr:row>
          <xdr:rowOff>0</xdr:rowOff>
        </xdr:from>
        <xdr:to>
          <xdr:col>10</xdr:col>
          <xdr:colOff>555120</xdr:colOff>
          <xdr:row>64</xdr:row>
          <xdr:rowOff>-7560</xdr:rowOff>
        </xdr:to>
        <xdr:sp>
          <xdr:nvSpPr>
            <xdr:cNvPr id="0" name="Drop Down 38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63</xdr:row>
          <xdr:rowOff>144360</xdr:rowOff>
        </xdr:from>
        <xdr:to>
          <xdr:col>11</xdr:col>
          <xdr:colOff>-109080</xdr:colOff>
          <xdr:row>65</xdr:row>
          <xdr:rowOff>7560</xdr:rowOff>
        </xdr:to>
        <xdr:sp>
          <xdr:nvSpPr>
            <xdr:cNvPr id="1004" name="Check Box 38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8</xdr:row>
          <xdr:rowOff>0</xdr:rowOff>
        </xdr:from>
        <xdr:to>
          <xdr:col>10</xdr:col>
          <xdr:colOff>555120</xdr:colOff>
          <xdr:row>79</xdr:row>
          <xdr:rowOff>-7560</xdr:rowOff>
        </xdr:to>
        <xdr:sp>
          <xdr:nvSpPr>
            <xdr:cNvPr id="0" name="Drop Down 38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6</xdr:row>
          <xdr:rowOff>0</xdr:rowOff>
        </xdr:from>
        <xdr:to>
          <xdr:col>6</xdr:col>
          <xdr:colOff>360</xdr:colOff>
          <xdr:row>87</xdr:row>
          <xdr:rowOff>0</xdr:rowOff>
        </xdr:to>
        <xdr:sp>
          <xdr:nvSpPr>
            <xdr:cNvPr id="0" name="Drop Down 38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6</xdr:row>
          <xdr:rowOff>0</xdr:rowOff>
        </xdr:from>
        <xdr:to>
          <xdr:col>9</xdr:col>
          <xdr:colOff>720</xdr:colOff>
          <xdr:row>87</xdr:row>
          <xdr:rowOff>0</xdr:rowOff>
        </xdr:to>
        <xdr:sp>
          <xdr:nvSpPr>
            <xdr:cNvPr id="0" name="Drop Down 38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8</xdr:row>
          <xdr:rowOff>0</xdr:rowOff>
        </xdr:from>
        <xdr:to>
          <xdr:col>6</xdr:col>
          <xdr:colOff>360</xdr:colOff>
          <xdr:row>89</xdr:row>
          <xdr:rowOff>-175320</xdr:rowOff>
        </xdr:to>
        <xdr:sp>
          <xdr:nvSpPr>
            <xdr:cNvPr id="0" name="Drop Down 38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9</xdr:row>
          <xdr:rowOff>0</xdr:rowOff>
        </xdr:from>
        <xdr:to>
          <xdr:col>6</xdr:col>
          <xdr:colOff>360</xdr:colOff>
          <xdr:row>90</xdr:row>
          <xdr:rowOff>-7560</xdr:rowOff>
        </xdr:to>
        <xdr:sp>
          <xdr:nvSpPr>
            <xdr:cNvPr id="0" name="Drop Down 38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7</xdr:row>
          <xdr:rowOff>0</xdr:rowOff>
        </xdr:from>
        <xdr:to>
          <xdr:col>10</xdr:col>
          <xdr:colOff>555120</xdr:colOff>
          <xdr:row>108</xdr:row>
          <xdr:rowOff>0</xdr:rowOff>
        </xdr:to>
        <xdr:sp>
          <xdr:nvSpPr>
            <xdr:cNvPr id="0" name="Drop Down 38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29</xdr:row>
          <xdr:rowOff>136800</xdr:rowOff>
        </xdr:from>
        <xdr:to>
          <xdr:col>11</xdr:col>
          <xdr:colOff>-109080</xdr:colOff>
          <xdr:row>231</xdr:row>
          <xdr:rowOff>23040</xdr:rowOff>
        </xdr:to>
        <xdr:sp>
          <xdr:nvSpPr>
            <xdr:cNvPr id="1005" name="Check Box 38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30</xdr:row>
          <xdr:rowOff>137160</xdr:rowOff>
        </xdr:from>
        <xdr:to>
          <xdr:col>11</xdr:col>
          <xdr:colOff>-109080</xdr:colOff>
          <xdr:row>232</xdr:row>
          <xdr:rowOff>22680</xdr:rowOff>
        </xdr:to>
        <xdr:sp>
          <xdr:nvSpPr>
            <xdr:cNvPr id="1006" name="Check Box 38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31</xdr:row>
          <xdr:rowOff>136800</xdr:rowOff>
        </xdr:from>
        <xdr:to>
          <xdr:col>11</xdr:col>
          <xdr:colOff>-109080</xdr:colOff>
          <xdr:row>241</xdr:row>
          <xdr:rowOff>23040</xdr:rowOff>
        </xdr:to>
        <xdr:sp>
          <xdr:nvSpPr>
            <xdr:cNvPr id="1007" name="Check Box 38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3</xdr:row>
          <xdr:rowOff>52920</xdr:rowOff>
        </xdr:from>
        <xdr:to>
          <xdr:col>11</xdr:col>
          <xdr:colOff>-109080</xdr:colOff>
          <xdr:row>244</xdr:row>
          <xdr:rowOff>0</xdr:rowOff>
        </xdr:to>
        <xdr:sp>
          <xdr:nvSpPr>
            <xdr:cNvPr id="1008" name="Check Box 38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3</xdr:row>
          <xdr:rowOff>297000</xdr:rowOff>
        </xdr:from>
        <xdr:to>
          <xdr:col>11</xdr:col>
          <xdr:colOff>-109080</xdr:colOff>
          <xdr:row>245</xdr:row>
          <xdr:rowOff>23040</xdr:rowOff>
        </xdr:to>
        <xdr:sp>
          <xdr:nvSpPr>
            <xdr:cNvPr id="1009" name="Check Box 38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4</xdr:row>
          <xdr:rowOff>136800</xdr:rowOff>
        </xdr:from>
        <xdr:to>
          <xdr:col>11</xdr:col>
          <xdr:colOff>-109080</xdr:colOff>
          <xdr:row>246</xdr:row>
          <xdr:rowOff>22680</xdr:rowOff>
        </xdr:to>
        <xdr:sp>
          <xdr:nvSpPr>
            <xdr:cNvPr id="1010" name="Check Box 38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5</xdr:row>
          <xdr:rowOff>136800</xdr:rowOff>
        </xdr:from>
        <xdr:to>
          <xdr:col>11</xdr:col>
          <xdr:colOff>-109080</xdr:colOff>
          <xdr:row>247</xdr:row>
          <xdr:rowOff>23040</xdr:rowOff>
        </xdr:to>
        <xdr:sp>
          <xdr:nvSpPr>
            <xdr:cNvPr id="1011" name="Check Box 38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6</xdr:row>
          <xdr:rowOff>136800</xdr:rowOff>
        </xdr:from>
        <xdr:to>
          <xdr:col>11</xdr:col>
          <xdr:colOff>-109080</xdr:colOff>
          <xdr:row>248</xdr:row>
          <xdr:rowOff>23040</xdr:rowOff>
        </xdr:to>
        <xdr:sp>
          <xdr:nvSpPr>
            <xdr:cNvPr id="1012" name="Check Box 38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7</xdr:row>
          <xdr:rowOff>136800</xdr:rowOff>
        </xdr:from>
        <xdr:to>
          <xdr:col>11</xdr:col>
          <xdr:colOff>-109080</xdr:colOff>
          <xdr:row>249</xdr:row>
          <xdr:rowOff>22680</xdr:rowOff>
        </xdr:to>
        <xdr:sp>
          <xdr:nvSpPr>
            <xdr:cNvPr id="1013" name="Check Box 38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8</xdr:row>
          <xdr:rowOff>136800</xdr:rowOff>
        </xdr:from>
        <xdr:to>
          <xdr:col>11</xdr:col>
          <xdr:colOff>-109080</xdr:colOff>
          <xdr:row>250</xdr:row>
          <xdr:rowOff>23040</xdr:rowOff>
        </xdr:to>
        <xdr:sp>
          <xdr:nvSpPr>
            <xdr:cNvPr id="1014" name="Check Box 38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9</xdr:row>
          <xdr:rowOff>136800</xdr:rowOff>
        </xdr:from>
        <xdr:to>
          <xdr:col>11</xdr:col>
          <xdr:colOff>-109080</xdr:colOff>
          <xdr:row>251</xdr:row>
          <xdr:rowOff>22680</xdr:rowOff>
        </xdr:to>
        <xdr:sp>
          <xdr:nvSpPr>
            <xdr:cNvPr id="1015" name="Check Box 38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0</xdr:row>
          <xdr:rowOff>136800</xdr:rowOff>
        </xdr:from>
        <xdr:to>
          <xdr:col>11</xdr:col>
          <xdr:colOff>-109080</xdr:colOff>
          <xdr:row>252</xdr:row>
          <xdr:rowOff>7920</xdr:rowOff>
        </xdr:to>
        <xdr:sp>
          <xdr:nvSpPr>
            <xdr:cNvPr id="1016" name="Check Box 38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3</xdr:row>
          <xdr:rowOff>137160</xdr:rowOff>
        </xdr:from>
        <xdr:to>
          <xdr:col>11</xdr:col>
          <xdr:colOff>-109080</xdr:colOff>
          <xdr:row>255</xdr:row>
          <xdr:rowOff>15120</xdr:rowOff>
        </xdr:to>
        <xdr:sp>
          <xdr:nvSpPr>
            <xdr:cNvPr id="1017" name="Check Box 38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5</xdr:row>
          <xdr:rowOff>52920</xdr:rowOff>
        </xdr:from>
        <xdr:to>
          <xdr:col>11</xdr:col>
          <xdr:colOff>-109080</xdr:colOff>
          <xdr:row>256</xdr:row>
          <xdr:rowOff>0</xdr:rowOff>
        </xdr:to>
        <xdr:sp>
          <xdr:nvSpPr>
            <xdr:cNvPr id="1018" name="Check Box 38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5</xdr:row>
          <xdr:rowOff>297000</xdr:rowOff>
        </xdr:from>
        <xdr:to>
          <xdr:col>11</xdr:col>
          <xdr:colOff>-109080</xdr:colOff>
          <xdr:row>257</xdr:row>
          <xdr:rowOff>15120</xdr:rowOff>
        </xdr:to>
        <xdr:sp>
          <xdr:nvSpPr>
            <xdr:cNvPr id="1019" name="Check Box 38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6</xdr:row>
          <xdr:rowOff>159840</xdr:rowOff>
        </xdr:from>
        <xdr:to>
          <xdr:col>11</xdr:col>
          <xdr:colOff>-109080</xdr:colOff>
          <xdr:row>257</xdr:row>
          <xdr:rowOff>198720</xdr:rowOff>
        </xdr:to>
        <xdr:sp>
          <xdr:nvSpPr>
            <xdr:cNvPr id="1020" name="Check Box 38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9</xdr:row>
          <xdr:rowOff>53280</xdr:rowOff>
        </xdr:from>
        <xdr:to>
          <xdr:col>11</xdr:col>
          <xdr:colOff>-109080</xdr:colOff>
          <xdr:row>260</xdr:row>
          <xdr:rowOff>0</xdr:rowOff>
        </xdr:to>
        <xdr:sp>
          <xdr:nvSpPr>
            <xdr:cNvPr id="1021" name="Check Box 38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262</xdr:row>
          <xdr:rowOff>53280</xdr:rowOff>
        </xdr:from>
        <xdr:to>
          <xdr:col>2</xdr:col>
          <xdr:colOff>-93600</xdr:colOff>
          <xdr:row>263</xdr:row>
          <xdr:rowOff>0</xdr:rowOff>
        </xdr:to>
        <xdr:sp>
          <xdr:nvSpPr>
            <xdr:cNvPr id="0" name="Option Button 38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66</xdr:row>
          <xdr:rowOff>52920</xdr:rowOff>
        </xdr:from>
        <xdr:to>
          <xdr:col>11</xdr:col>
          <xdr:colOff>-109080</xdr:colOff>
          <xdr:row>267</xdr:row>
          <xdr:rowOff>0</xdr:rowOff>
        </xdr:to>
        <xdr:sp>
          <xdr:nvSpPr>
            <xdr:cNvPr id="1022" name="Check Box 38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67</xdr:row>
          <xdr:rowOff>53280</xdr:rowOff>
        </xdr:from>
        <xdr:to>
          <xdr:col>11</xdr:col>
          <xdr:colOff>-109080</xdr:colOff>
          <xdr:row>268</xdr:row>
          <xdr:rowOff>0</xdr:rowOff>
        </xdr:to>
        <xdr:sp>
          <xdr:nvSpPr>
            <xdr:cNvPr id="1023" name="Check Box 38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68</xdr:row>
          <xdr:rowOff>128880</xdr:rowOff>
        </xdr:from>
        <xdr:to>
          <xdr:col>11</xdr:col>
          <xdr:colOff>-109080</xdr:colOff>
          <xdr:row>269</xdr:row>
          <xdr:rowOff>0</xdr:rowOff>
        </xdr:to>
        <xdr:sp>
          <xdr:nvSpPr>
            <xdr:cNvPr id="1024" name="Check Box 38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69</xdr:row>
          <xdr:rowOff>53280</xdr:rowOff>
        </xdr:from>
        <xdr:to>
          <xdr:col>11</xdr:col>
          <xdr:colOff>-109080</xdr:colOff>
          <xdr:row>270</xdr:row>
          <xdr:rowOff>0</xdr:rowOff>
        </xdr:to>
        <xdr:sp>
          <xdr:nvSpPr>
            <xdr:cNvPr id="1025" name="Check Box 38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0</xdr:row>
          <xdr:rowOff>52920</xdr:rowOff>
        </xdr:from>
        <xdr:to>
          <xdr:col>11</xdr:col>
          <xdr:colOff>-109080</xdr:colOff>
          <xdr:row>271</xdr:row>
          <xdr:rowOff>0</xdr:rowOff>
        </xdr:to>
        <xdr:sp>
          <xdr:nvSpPr>
            <xdr:cNvPr id="1026" name="Check Box 38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0</xdr:row>
          <xdr:rowOff>297000</xdr:rowOff>
        </xdr:from>
        <xdr:to>
          <xdr:col>11</xdr:col>
          <xdr:colOff>-109080</xdr:colOff>
          <xdr:row>272</xdr:row>
          <xdr:rowOff>7920</xdr:rowOff>
        </xdr:to>
        <xdr:sp>
          <xdr:nvSpPr>
            <xdr:cNvPr id="1027" name="Check Box 38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4</xdr:row>
          <xdr:rowOff>53280</xdr:rowOff>
        </xdr:from>
        <xdr:to>
          <xdr:col>11</xdr:col>
          <xdr:colOff>-109080</xdr:colOff>
          <xdr:row>275</xdr:row>
          <xdr:rowOff>0</xdr:rowOff>
        </xdr:to>
        <xdr:sp>
          <xdr:nvSpPr>
            <xdr:cNvPr id="1028" name="Check Box 38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5</xdr:row>
          <xdr:rowOff>53280</xdr:rowOff>
        </xdr:from>
        <xdr:to>
          <xdr:col>11</xdr:col>
          <xdr:colOff>-109080</xdr:colOff>
          <xdr:row>276</xdr:row>
          <xdr:rowOff>0</xdr:rowOff>
        </xdr:to>
        <xdr:sp>
          <xdr:nvSpPr>
            <xdr:cNvPr id="1029" name="Check Box 38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8</xdr:row>
          <xdr:rowOff>128880</xdr:rowOff>
        </xdr:from>
        <xdr:to>
          <xdr:col>11</xdr:col>
          <xdr:colOff>-109080</xdr:colOff>
          <xdr:row>279</xdr:row>
          <xdr:rowOff>0</xdr:rowOff>
        </xdr:to>
        <xdr:sp>
          <xdr:nvSpPr>
            <xdr:cNvPr id="1030" name="Check Box 38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9</xdr:row>
          <xdr:rowOff>53280</xdr:rowOff>
        </xdr:from>
        <xdr:to>
          <xdr:col>11</xdr:col>
          <xdr:colOff>-109080</xdr:colOff>
          <xdr:row>280</xdr:row>
          <xdr:rowOff>0</xdr:rowOff>
        </xdr:to>
        <xdr:sp>
          <xdr:nvSpPr>
            <xdr:cNvPr id="1031" name="Check Box 38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0</xdr:row>
          <xdr:rowOff>52920</xdr:rowOff>
        </xdr:from>
        <xdr:to>
          <xdr:col>11</xdr:col>
          <xdr:colOff>-109080</xdr:colOff>
          <xdr:row>281</xdr:row>
          <xdr:rowOff>0</xdr:rowOff>
        </xdr:to>
        <xdr:sp>
          <xdr:nvSpPr>
            <xdr:cNvPr id="1032" name="Check Box 38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0</xdr:row>
          <xdr:rowOff>297360</xdr:rowOff>
        </xdr:from>
        <xdr:to>
          <xdr:col>11</xdr:col>
          <xdr:colOff>-109080</xdr:colOff>
          <xdr:row>282</xdr:row>
          <xdr:rowOff>23040</xdr:rowOff>
        </xdr:to>
        <xdr:sp>
          <xdr:nvSpPr>
            <xdr:cNvPr id="1033" name="Check Box 38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1</xdr:row>
          <xdr:rowOff>137160</xdr:rowOff>
        </xdr:from>
        <xdr:to>
          <xdr:col>11</xdr:col>
          <xdr:colOff>-109080</xdr:colOff>
          <xdr:row>283</xdr:row>
          <xdr:rowOff>22680</xdr:rowOff>
        </xdr:to>
        <xdr:sp>
          <xdr:nvSpPr>
            <xdr:cNvPr id="1034" name="Check Box 38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2</xdr:row>
          <xdr:rowOff>136800</xdr:rowOff>
        </xdr:from>
        <xdr:to>
          <xdr:col>11</xdr:col>
          <xdr:colOff>-109080</xdr:colOff>
          <xdr:row>284</xdr:row>
          <xdr:rowOff>23040</xdr:rowOff>
        </xdr:to>
        <xdr:sp>
          <xdr:nvSpPr>
            <xdr:cNvPr id="1035" name="Check Box 38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3</xdr:row>
          <xdr:rowOff>136800</xdr:rowOff>
        </xdr:from>
        <xdr:to>
          <xdr:col>11</xdr:col>
          <xdr:colOff>-109080</xdr:colOff>
          <xdr:row>285</xdr:row>
          <xdr:rowOff>23040</xdr:rowOff>
        </xdr:to>
        <xdr:sp>
          <xdr:nvSpPr>
            <xdr:cNvPr id="1036" name="Check Box 38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4</xdr:row>
          <xdr:rowOff>137160</xdr:rowOff>
        </xdr:from>
        <xdr:to>
          <xdr:col>11</xdr:col>
          <xdr:colOff>-109080</xdr:colOff>
          <xdr:row>286</xdr:row>
          <xdr:rowOff>22680</xdr:rowOff>
        </xdr:to>
        <xdr:sp>
          <xdr:nvSpPr>
            <xdr:cNvPr id="1037" name="Check Box 38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5</xdr:row>
          <xdr:rowOff>136800</xdr:rowOff>
        </xdr:from>
        <xdr:to>
          <xdr:col>11</xdr:col>
          <xdr:colOff>-109080</xdr:colOff>
          <xdr:row>287</xdr:row>
          <xdr:rowOff>23040</xdr:rowOff>
        </xdr:to>
        <xdr:sp>
          <xdr:nvSpPr>
            <xdr:cNvPr id="1038" name="Check Box 38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6</xdr:row>
          <xdr:rowOff>136800</xdr:rowOff>
        </xdr:from>
        <xdr:to>
          <xdr:col>11</xdr:col>
          <xdr:colOff>-109080</xdr:colOff>
          <xdr:row>288</xdr:row>
          <xdr:rowOff>22680</xdr:rowOff>
        </xdr:to>
        <xdr:sp>
          <xdr:nvSpPr>
            <xdr:cNvPr id="1039" name="Check Box 38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7</xdr:row>
          <xdr:rowOff>137160</xdr:rowOff>
        </xdr:from>
        <xdr:to>
          <xdr:col>11</xdr:col>
          <xdr:colOff>-109080</xdr:colOff>
          <xdr:row>289</xdr:row>
          <xdr:rowOff>7200</xdr:rowOff>
        </xdr:to>
        <xdr:sp>
          <xdr:nvSpPr>
            <xdr:cNvPr id="1040" name="Check Box 38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291</xdr:row>
          <xdr:rowOff>136800</xdr:rowOff>
        </xdr:from>
        <xdr:to>
          <xdr:col>2</xdr:col>
          <xdr:colOff>-93600</xdr:colOff>
          <xdr:row>293</xdr:row>
          <xdr:rowOff>22680</xdr:rowOff>
        </xdr:to>
        <xdr:sp>
          <xdr:nvSpPr>
            <xdr:cNvPr id="0" name="Option Button 38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296</xdr:row>
          <xdr:rowOff>137160</xdr:rowOff>
        </xdr:from>
        <xdr:to>
          <xdr:col>2</xdr:col>
          <xdr:colOff>-93600</xdr:colOff>
          <xdr:row>298</xdr:row>
          <xdr:rowOff>22680</xdr:rowOff>
        </xdr:to>
        <xdr:sp>
          <xdr:nvSpPr>
            <xdr:cNvPr id="0" name="Option Button 38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302</xdr:row>
          <xdr:rowOff>137160</xdr:rowOff>
        </xdr:from>
        <xdr:to>
          <xdr:col>2</xdr:col>
          <xdr:colOff>-93600</xdr:colOff>
          <xdr:row>304</xdr:row>
          <xdr:rowOff>23040</xdr:rowOff>
        </xdr:to>
        <xdr:sp>
          <xdr:nvSpPr>
            <xdr:cNvPr id="0" name="Option Button 38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06</xdr:row>
          <xdr:rowOff>137160</xdr:rowOff>
        </xdr:from>
        <xdr:to>
          <xdr:col>11</xdr:col>
          <xdr:colOff>-109080</xdr:colOff>
          <xdr:row>308</xdr:row>
          <xdr:rowOff>15120</xdr:rowOff>
        </xdr:to>
        <xdr:sp>
          <xdr:nvSpPr>
            <xdr:cNvPr id="1041" name="Check Box 38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07</xdr:row>
          <xdr:rowOff>137160</xdr:rowOff>
        </xdr:from>
        <xdr:to>
          <xdr:col>11</xdr:col>
          <xdr:colOff>-109080</xdr:colOff>
          <xdr:row>309</xdr:row>
          <xdr:rowOff>22320</xdr:rowOff>
        </xdr:to>
        <xdr:sp>
          <xdr:nvSpPr>
            <xdr:cNvPr id="1042" name="Check Box 38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5</xdr:row>
          <xdr:rowOff>136800</xdr:rowOff>
        </xdr:from>
        <xdr:to>
          <xdr:col>11</xdr:col>
          <xdr:colOff>-109080</xdr:colOff>
          <xdr:row>317</xdr:row>
          <xdr:rowOff>23040</xdr:rowOff>
        </xdr:to>
        <xdr:sp>
          <xdr:nvSpPr>
            <xdr:cNvPr id="1043" name="Check Box 38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6</xdr:row>
          <xdr:rowOff>136800</xdr:rowOff>
        </xdr:from>
        <xdr:to>
          <xdr:col>11</xdr:col>
          <xdr:colOff>-109080</xdr:colOff>
          <xdr:row>318</xdr:row>
          <xdr:rowOff>23040</xdr:rowOff>
        </xdr:to>
        <xdr:sp>
          <xdr:nvSpPr>
            <xdr:cNvPr id="1044" name="Check Box 38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7</xdr:row>
          <xdr:rowOff>137160</xdr:rowOff>
        </xdr:from>
        <xdr:to>
          <xdr:col>11</xdr:col>
          <xdr:colOff>-109080</xdr:colOff>
          <xdr:row>319</xdr:row>
          <xdr:rowOff>22680</xdr:rowOff>
        </xdr:to>
        <xdr:sp>
          <xdr:nvSpPr>
            <xdr:cNvPr id="1045" name="Check Box 38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8</xdr:row>
          <xdr:rowOff>136800</xdr:rowOff>
        </xdr:from>
        <xdr:to>
          <xdr:col>11</xdr:col>
          <xdr:colOff>-109080</xdr:colOff>
          <xdr:row>320</xdr:row>
          <xdr:rowOff>23040</xdr:rowOff>
        </xdr:to>
        <xdr:sp>
          <xdr:nvSpPr>
            <xdr:cNvPr id="1046" name="Check Box 38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9</xdr:row>
          <xdr:rowOff>136800</xdr:rowOff>
        </xdr:from>
        <xdr:to>
          <xdr:col>11</xdr:col>
          <xdr:colOff>-109080</xdr:colOff>
          <xdr:row>321</xdr:row>
          <xdr:rowOff>23040</xdr:rowOff>
        </xdr:to>
        <xdr:sp>
          <xdr:nvSpPr>
            <xdr:cNvPr id="1047" name="Check Box 38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0</xdr:row>
          <xdr:rowOff>137160</xdr:rowOff>
        </xdr:from>
        <xdr:to>
          <xdr:col>11</xdr:col>
          <xdr:colOff>-109080</xdr:colOff>
          <xdr:row>322</xdr:row>
          <xdr:rowOff>15120</xdr:rowOff>
        </xdr:to>
        <xdr:sp>
          <xdr:nvSpPr>
            <xdr:cNvPr id="1048" name="Check Box 38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2</xdr:row>
          <xdr:rowOff>52920</xdr:rowOff>
        </xdr:from>
        <xdr:to>
          <xdr:col>11</xdr:col>
          <xdr:colOff>-109080</xdr:colOff>
          <xdr:row>323</xdr:row>
          <xdr:rowOff>0</xdr:rowOff>
        </xdr:to>
        <xdr:sp>
          <xdr:nvSpPr>
            <xdr:cNvPr id="1049" name="Check Box 38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2</xdr:row>
          <xdr:rowOff>297000</xdr:rowOff>
        </xdr:from>
        <xdr:to>
          <xdr:col>11</xdr:col>
          <xdr:colOff>-109080</xdr:colOff>
          <xdr:row>324</xdr:row>
          <xdr:rowOff>23040</xdr:rowOff>
        </xdr:to>
        <xdr:sp>
          <xdr:nvSpPr>
            <xdr:cNvPr id="1050" name="Check Box 38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3</xdr:row>
          <xdr:rowOff>136800</xdr:rowOff>
        </xdr:from>
        <xdr:to>
          <xdr:col>11</xdr:col>
          <xdr:colOff>-109080</xdr:colOff>
          <xdr:row>325</xdr:row>
          <xdr:rowOff>15120</xdr:rowOff>
        </xdr:to>
        <xdr:sp>
          <xdr:nvSpPr>
            <xdr:cNvPr id="1051" name="Check Box 38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5</xdr:row>
          <xdr:rowOff>52920</xdr:rowOff>
        </xdr:from>
        <xdr:to>
          <xdr:col>11</xdr:col>
          <xdr:colOff>-109080</xdr:colOff>
          <xdr:row>326</xdr:row>
          <xdr:rowOff>0</xdr:rowOff>
        </xdr:to>
        <xdr:sp>
          <xdr:nvSpPr>
            <xdr:cNvPr id="1052" name="Check Box 38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6</xdr:row>
          <xdr:rowOff>53280</xdr:rowOff>
        </xdr:from>
        <xdr:to>
          <xdr:col>11</xdr:col>
          <xdr:colOff>-109080</xdr:colOff>
          <xdr:row>327</xdr:row>
          <xdr:rowOff>0</xdr:rowOff>
        </xdr:to>
        <xdr:sp>
          <xdr:nvSpPr>
            <xdr:cNvPr id="1053" name="Check Box 38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6</xdr:row>
          <xdr:rowOff>297360</xdr:rowOff>
        </xdr:from>
        <xdr:to>
          <xdr:col>11</xdr:col>
          <xdr:colOff>-109080</xdr:colOff>
          <xdr:row>328</xdr:row>
          <xdr:rowOff>23040</xdr:rowOff>
        </xdr:to>
        <xdr:sp>
          <xdr:nvSpPr>
            <xdr:cNvPr id="1054" name="Check Box 38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7</xdr:row>
          <xdr:rowOff>136800</xdr:rowOff>
        </xdr:from>
        <xdr:to>
          <xdr:col>11</xdr:col>
          <xdr:colOff>-109080</xdr:colOff>
          <xdr:row>329</xdr:row>
          <xdr:rowOff>23040</xdr:rowOff>
        </xdr:to>
        <xdr:sp>
          <xdr:nvSpPr>
            <xdr:cNvPr id="1055" name="Check Box 38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8</xdr:row>
          <xdr:rowOff>137160</xdr:rowOff>
        </xdr:from>
        <xdr:to>
          <xdr:col>11</xdr:col>
          <xdr:colOff>-109080</xdr:colOff>
          <xdr:row>330</xdr:row>
          <xdr:rowOff>22680</xdr:rowOff>
        </xdr:to>
        <xdr:sp>
          <xdr:nvSpPr>
            <xdr:cNvPr id="1056" name="Check Box 38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9</xdr:row>
          <xdr:rowOff>136800</xdr:rowOff>
        </xdr:from>
        <xdr:to>
          <xdr:col>11</xdr:col>
          <xdr:colOff>-109080</xdr:colOff>
          <xdr:row>331</xdr:row>
          <xdr:rowOff>22680</xdr:rowOff>
        </xdr:to>
        <xdr:sp>
          <xdr:nvSpPr>
            <xdr:cNvPr id="1057" name="Check Box 38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30</xdr:row>
          <xdr:rowOff>136800</xdr:rowOff>
        </xdr:from>
        <xdr:to>
          <xdr:col>11</xdr:col>
          <xdr:colOff>-109080</xdr:colOff>
          <xdr:row>332</xdr:row>
          <xdr:rowOff>7920</xdr:rowOff>
        </xdr:to>
        <xdr:sp>
          <xdr:nvSpPr>
            <xdr:cNvPr id="1058" name="Check Box 38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333</xdr:row>
          <xdr:rowOff>136800</xdr:rowOff>
        </xdr:from>
        <xdr:to>
          <xdr:col>2</xdr:col>
          <xdr:colOff>-93600</xdr:colOff>
          <xdr:row>335</xdr:row>
          <xdr:rowOff>23040</xdr:rowOff>
        </xdr:to>
        <xdr:sp>
          <xdr:nvSpPr>
            <xdr:cNvPr id="0" name="Option Button 38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347</xdr:row>
          <xdr:rowOff>136800</xdr:rowOff>
        </xdr:from>
        <xdr:to>
          <xdr:col>2</xdr:col>
          <xdr:colOff>-93600</xdr:colOff>
          <xdr:row>349</xdr:row>
          <xdr:rowOff>22680</xdr:rowOff>
        </xdr:to>
        <xdr:sp>
          <xdr:nvSpPr>
            <xdr:cNvPr id="0" name="Option Button 38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2</xdr:row>
          <xdr:rowOff>53280</xdr:rowOff>
        </xdr:from>
        <xdr:to>
          <xdr:col>11</xdr:col>
          <xdr:colOff>-109080</xdr:colOff>
          <xdr:row>353</xdr:row>
          <xdr:rowOff>0</xdr:rowOff>
        </xdr:to>
        <xdr:sp>
          <xdr:nvSpPr>
            <xdr:cNvPr id="1059" name="Check Box 38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3</xdr:row>
          <xdr:rowOff>53280</xdr:rowOff>
        </xdr:from>
        <xdr:to>
          <xdr:col>11</xdr:col>
          <xdr:colOff>-109080</xdr:colOff>
          <xdr:row>354</xdr:row>
          <xdr:rowOff>0</xdr:rowOff>
        </xdr:to>
        <xdr:sp>
          <xdr:nvSpPr>
            <xdr:cNvPr id="1060" name="Check Box 38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3</xdr:row>
          <xdr:rowOff>297360</xdr:rowOff>
        </xdr:from>
        <xdr:to>
          <xdr:col>11</xdr:col>
          <xdr:colOff>-109080</xdr:colOff>
          <xdr:row>355</xdr:row>
          <xdr:rowOff>7920</xdr:rowOff>
        </xdr:to>
        <xdr:sp>
          <xdr:nvSpPr>
            <xdr:cNvPr id="1061" name="Check Box 38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7</xdr:row>
          <xdr:rowOff>136800</xdr:rowOff>
        </xdr:from>
        <xdr:to>
          <xdr:col>11</xdr:col>
          <xdr:colOff>-109080</xdr:colOff>
          <xdr:row>359</xdr:row>
          <xdr:rowOff>23040</xdr:rowOff>
        </xdr:to>
        <xdr:sp>
          <xdr:nvSpPr>
            <xdr:cNvPr id="1062" name="Check Box 38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8</xdr:row>
          <xdr:rowOff>137160</xdr:rowOff>
        </xdr:from>
        <xdr:to>
          <xdr:col>11</xdr:col>
          <xdr:colOff>-109080</xdr:colOff>
          <xdr:row>360</xdr:row>
          <xdr:rowOff>22680</xdr:rowOff>
        </xdr:to>
        <xdr:sp>
          <xdr:nvSpPr>
            <xdr:cNvPr id="1063" name="Check Box 38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9</xdr:row>
          <xdr:rowOff>136800</xdr:rowOff>
        </xdr:from>
        <xdr:to>
          <xdr:col>11</xdr:col>
          <xdr:colOff>-109080</xdr:colOff>
          <xdr:row>361</xdr:row>
          <xdr:rowOff>23040</xdr:rowOff>
        </xdr:to>
        <xdr:sp>
          <xdr:nvSpPr>
            <xdr:cNvPr id="1064" name="Check Box 38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0</xdr:row>
          <xdr:rowOff>136800</xdr:rowOff>
        </xdr:from>
        <xdr:to>
          <xdr:col>11</xdr:col>
          <xdr:colOff>-109080</xdr:colOff>
          <xdr:row>362</xdr:row>
          <xdr:rowOff>23040</xdr:rowOff>
        </xdr:to>
        <xdr:sp>
          <xdr:nvSpPr>
            <xdr:cNvPr id="1065" name="Check Box 38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1</xdr:row>
          <xdr:rowOff>137160</xdr:rowOff>
        </xdr:from>
        <xdr:to>
          <xdr:col>11</xdr:col>
          <xdr:colOff>-109080</xdr:colOff>
          <xdr:row>363</xdr:row>
          <xdr:rowOff>22320</xdr:rowOff>
        </xdr:to>
        <xdr:sp>
          <xdr:nvSpPr>
            <xdr:cNvPr id="1066" name="Check Box 38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2</xdr:row>
          <xdr:rowOff>136800</xdr:rowOff>
        </xdr:from>
        <xdr:to>
          <xdr:col>11</xdr:col>
          <xdr:colOff>-109080</xdr:colOff>
          <xdr:row>364</xdr:row>
          <xdr:rowOff>7560</xdr:rowOff>
        </xdr:to>
        <xdr:sp>
          <xdr:nvSpPr>
            <xdr:cNvPr id="1067" name="Check Box 38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4</xdr:row>
          <xdr:rowOff>473040</xdr:rowOff>
        </xdr:from>
        <xdr:to>
          <xdr:col>11</xdr:col>
          <xdr:colOff>-109080</xdr:colOff>
          <xdr:row>366</xdr:row>
          <xdr:rowOff>15120</xdr:rowOff>
        </xdr:to>
        <xdr:sp>
          <xdr:nvSpPr>
            <xdr:cNvPr id="1068" name="Check Box 38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6</xdr:row>
          <xdr:rowOff>52920</xdr:rowOff>
        </xdr:from>
        <xdr:to>
          <xdr:col>11</xdr:col>
          <xdr:colOff>-109080</xdr:colOff>
          <xdr:row>367</xdr:row>
          <xdr:rowOff>0</xdr:rowOff>
        </xdr:to>
        <xdr:sp>
          <xdr:nvSpPr>
            <xdr:cNvPr id="1069" name="Check Box 38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6</xdr:row>
          <xdr:rowOff>297360</xdr:rowOff>
        </xdr:from>
        <xdr:to>
          <xdr:col>11</xdr:col>
          <xdr:colOff>-109080</xdr:colOff>
          <xdr:row>368</xdr:row>
          <xdr:rowOff>23040</xdr:rowOff>
        </xdr:to>
        <xdr:sp>
          <xdr:nvSpPr>
            <xdr:cNvPr id="1070" name="Check Box 38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7</xdr:row>
          <xdr:rowOff>137160</xdr:rowOff>
        </xdr:from>
        <xdr:to>
          <xdr:col>11</xdr:col>
          <xdr:colOff>-109080</xdr:colOff>
          <xdr:row>369</xdr:row>
          <xdr:rowOff>22320</xdr:rowOff>
        </xdr:to>
        <xdr:sp>
          <xdr:nvSpPr>
            <xdr:cNvPr id="1071" name="Check Box 38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8</xdr:row>
          <xdr:rowOff>136800</xdr:rowOff>
        </xdr:from>
        <xdr:to>
          <xdr:col>11</xdr:col>
          <xdr:colOff>-109080</xdr:colOff>
          <xdr:row>370</xdr:row>
          <xdr:rowOff>7560</xdr:rowOff>
        </xdr:to>
        <xdr:sp>
          <xdr:nvSpPr>
            <xdr:cNvPr id="1072" name="Check Box 38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91</xdr:row>
          <xdr:rowOff>136800</xdr:rowOff>
        </xdr:from>
        <xdr:to>
          <xdr:col>11</xdr:col>
          <xdr:colOff>-109080</xdr:colOff>
          <xdr:row>393</xdr:row>
          <xdr:rowOff>23040</xdr:rowOff>
        </xdr:to>
        <xdr:sp>
          <xdr:nvSpPr>
            <xdr:cNvPr id="1073" name="Check Box 38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92</xdr:row>
          <xdr:rowOff>137160</xdr:rowOff>
        </xdr:from>
        <xdr:to>
          <xdr:col>11</xdr:col>
          <xdr:colOff>-109080</xdr:colOff>
          <xdr:row>394</xdr:row>
          <xdr:rowOff>22680</xdr:rowOff>
        </xdr:to>
        <xdr:sp>
          <xdr:nvSpPr>
            <xdr:cNvPr id="1074" name="Check Box 38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398</xdr:row>
          <xdr:rowOff>137160</xdr:rowOff>
        </xdr:from>
        <xdr:to>
          <xdr:col>2</xdr:col>
          <xdr:colOff>-93600</xdr:colOff>
          <xdr:row>400</xdr:row>
          <xdr:rowOff>22680</xdr:rowOff>
        </xdr:to>
        <xdr:sp>
          <xdr:nvSpPr>
            <xdr:cNvPr id="0" name="Option Button 38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02</xdr:row>
          <xdr:rowOff>473040</xdr:rowOff>
        </xdr:from>
        <xdr:to>
          <xdr:col>11</xdr:col>
          <xdr:colOff>-109080</xdr:colOff>
          <xdr:row>404</xdr:row>
          <xdr:rowOff>22680</xdr:rowOff>
        </xdr:to>
        <xdr:sp>
          <xdr:nvSpPr>
            <xdr:cNvPr id="1075" name="Check Box 38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404</xdr:row>
          <xdr:rowOff>136800</xdr:rowOff>
        </xdr:from>
        <xdr:to>
          <xdr:col>2</xdr:col>
          <xdr:colOff>-93600</xdr:colOff>
          <xdr:row>406</xdr:row>
          <xdr:rowOff>22680</xdr:rowOff>
        </xdr:to>
        <xdr:sp>
          <xdr:nvSpPr>
            <xdr:cNvPr id="0" name="Option Button 38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6</xdr:row>
          <xdr:rowOff>53280</xdr:rowOff>
        </xdr:from>
        <xdr:to>
          <xdr:col>11</xdr:col>
          <xdr:colOff>-109080</xdr:colOff>
          <xdr:row>417</xdr:row>
          <xdr:rowOff>7560</xdr:rowOff>
        </xdr:to>
        <xdr:sp>
          <xdr:nvSpPr>
            <xdr:cNvPr id="1076" name="Check Box 38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2</xdr:row>
          <xdr:rowOff>53280</xdr:rowOff>
        </xdr:from>
        <xdr:to>
          <xdr:col>11</xdr:col>
          <xdr:colOff>-109080</xdr:colOff>
          <xdr:row>423</xdr:row>
          <xdr:rowOff>7560</xdr:rowOff>
        </xdr:to>
        <xdr:sp>
          <xdr:nvSpPr>
            <xdr:cNvPr id="1077" name="Check Box 38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3</xdr:row>
          <xdr:rowOff>52920</xdr:rowOff>
        </xdr:from>
        <xdr:to>
          <xdr:col>11</xdr:col>
          <xdr:colOff>-109080</xdr:colOff>
          <xdr:row>424</xdr:row>
          <xdr:rowOff>7560</xdr:rowOff>
        </xdr:to>
        <xdr:sp>
          <xdr:nvSpPr>
            <xdr:cNvPr id="1078" name="Check Box 38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4</xdr:row>
          <xdr:rowOff>129240</xdr:rowOff>
        </xdr:from>
        <xdr:to>
          <xdr:col>11</xdr:col>
          <xdr:colOff>-109080</xdr:colOff>
          <xdr:row>425</xdr:row>
          <xdr:rowOff>7200</xdr:rowOff>
        </xdr:to>
        <xdr:sp>
          <xdr:nvSpPr>
            <xdr:cNvPr id="1079" name="Check Box 38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4</xdr:row>
          <xdr:rowOff>457200</xdr:rowOff>
        </xdr:from>
        <xdr:to>
          <xdr:col>11</xdr:col>
          <xdr:colOff>-109080</xdr:colOff>
          <xdr:row>426</xdr:row>
          <xdr:rowOff>7920</xdr:rowOff>
        </xdr:to>
        <xdr:sp>
          <xdr:nvSpPr>
            <xdr:cNvPr id="1080" name="Check Box 38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0</xdr:rowOff>
        </xdr:from>
        <xdr:to>
          <xdr:col>10</xdr:col>
          <xdr:colOff>555120</xdr:colOff>
          <xdr:row>26</xdr:row>
          <xdr:rowOff>-7560</xdr:rowOff>
        </xdr:to>
        <xdr:sp>
          <xdr:nvSpPr>
            <xdr:cNvPr id="0" name="Drop Down 38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10</xdr:col>
          <xdr:colOff>555120</xdr:colOff>
          <xdr:row>29</xdr:row>
          <xdr:rowOff>-7560</xdr:rowOff>
        </xdr:to>
        <xdr:sp>
          <xdr:nvSpPr>
            <xdr:cNvPr id="0" name="Drop Down 38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410</xdr:row>
          <xdr:rowOff>52920</xdr:rowOff>
        </xdr:from>
        <xdr:to>
          <xdr:col>2</xdr:col>
          <xdr:colOff>-93600</xdr:colOff>
          <xdr:row>411</xdr:row>
          <xdr:rowOff>0</xdr:rowOff>
        </xdr:to>
        <xdr:sp>
          <xdr:nvSpPr>
            <xdr:cNvPr id="0" name="Option Button 38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6</xdr:row>
          <xdr:rowOff>274680</xdr:rowOff>
        </xdr:from>
        <xdr:to>
          <xdr:col>11</xdr:col>
          <xdr:colOff>-109080</xdr:colOff>
          <xdr:row>418</xdr:row>
          <xdr:rowOff>68760</xdr:rowOff>
        </xdr:to>
        <xdr:sp>
          <xdr:nvSpPr>
            <xdr:cNvPr id="1081" name="Check Box 38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1520</xdr:colOff>
          <xdr:row>223</xdr:row>
          <xdr:rowOff>419400</xdr:rowOff>
        </xdr:from>
        <xdr:to>
          <xdr:col>11</xdr:col>
          <xdr:colOff>-140400</xdr:colOff>
          <xdr:row>225</xdr:row>
          <xdr:rowOff>30600</xdr:rowOff>
        </xdr:to>
        <xdr:sp>
          <xdr:nvSpPr>
            <xdr:cNvPr id="1082" name="Check Box 38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6</xdr:row>
          <xdr:rowOff>0</xdr:rowOff>
        </xdr:from>
        <xdr:to>
          <xdr:col>10</xdr:col>
          <xdr:colOff>555120</xdr:colOff>
          <xdr:row>227</xdr:row>
          <xdr:rowOff>-7560</xdr:rowOff>
        </xdr:to>
        <xdr:sp>
          <xdr:nvSpPr>
            <xdr:cNvPr id="0" name="Drop Down 38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7</xdr:row>
          <xdr:rowOff>136800</xdr:rowOff>
        </xdr:from>
        <xdr:to>
          <xdr:col>11</xdr:col>
          <xdr:colOff>-109080</xdr:colOff>
          <xdr:row>419</xdr:row>
          <xdr:rowOff>37800</xdr:rowOff>
        </xdr:to>
        <xdr:sp>
          <xdr:nvSpPr>
            <xdr:cNvPr id="1083" name="Check Box 38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8</xdr:row>
          <xdr:rowOff>129600</xdr:rowOff>
        </xdr:from>
        <xdr:to>
          <xdr:col>11</xdr:col>
          <xdr:colOff>-109080</xdr:colOff>
          <xdr:row>420</xdr:row>
          <xdr:rowOff>30600</xdr:rowOff>
        </xdr:to>
        <xdr:sp>
          <xdr:nvSpPr>
            <xdr:cNvPr id="1084" name="Check Box 38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9</xdr:row>
          <xdr:rowOff>129600</xdr:rowOff>
        </xdr:from>
        <xdr:to>
          <xdr:col>11</xdr:col>
          <xdr:colOff>-100800</xdr:colOff>
          <xdr:row>421</xdr:row>
          <xdr:rowOff>23040</xdr:rowOff>
        </xdr:to>
        <xdr:sp>
          <xdr:nvSpPr>
            <xdr:cNvPr id="1085" name="Check Box 38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0</xdr:row>
          <xdr:rowOff>129600</xdr:rowOff>
        </xdr:from>
        <xdr:to>
          <xdr:col>11</xdr:col>
          <xdr:colOff>-100800</xdr:colOff>
          <xdr:row>422</xdr:row>
          <xdr:rowOff>15120</xdr:rowOff>
        </xdr:to>
        <xdr:sp>
          <xdr:nvSpPr>
            <xdr:cNvPr id="1086" name="Check Box 38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1</xdr:row>
          <xdr:rowOff>0</xdr:rowOff>
        </xdr:from>
        <xdr:to>
          <xdr:col>10</xdr:col>
          <xdr:colOff>555120</xdr:colOff>
          <xdr:row>92</xdr:row>
          <xdr:rowOff>-7560</xdr:rowOff>
        </xdr:to>
        <xdr:sp>
          <xdr:nvSpPr>
            <xdr:cNvPr id="0" name="Drop Down 38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3</xdr:row>
          <xdr:rowOff>0</xdr:rowOff>
        </xdr:from>
        <xdr:to>
          <xdr:col>10</xdr:col>
          <xdr:colOff>555120</xdr:colOff>
          <xdr:row>94</xdr:row>
          <xdr:rowOff>-7560</xdr:rowOff>
        </xdr:to>
        <xdr:sp>
          <xdr:nvSpPr>
            <xdr:cNvPr id="0" name="Drop Down 38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99</xdr:row>
          <xdr:rowOff>304560</xdr:rowOff>
        </xdr:from>
        <xdr:to>
          <xdr:col>11</xdr:col>
          <xdr:colOff>-109080</xdr:colOff>
          <xdr:row>101</xdr:row>
          <xdr:rowOff>23040</xdr:rowOff>
        </xdr:to>
        <xdr:sp>
          <xdr:nvSpPr>
            <xdr:cNvPr id="1087" name="Check Box 38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00</xdr:row>
          <xdr:rowOff>136800</xdr:rowOff>
        </xdr:from>
        <xdr:to>
          <xdr:col>11</xdr:col>
          <xdr:colOff>-109080</xdr:colOff>
          <xdr:row>102</xdr:row>
          <xdr:rowOff>23040</xdr:rowOff>
        </xdr:to>
        <xdr:sp>
          <xdr:nvSpPr>
            <xdr:cNvPr id="1088" name="Check Box 38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01</xdr:row>
          <xdr:rowOff>137160</xdr:rowOff>
        </xdr:from>
        <xdr:to>
          <xdr:col>11</xdr:col>
          <xdr:colOff>-109080</xdr:colOff>
          <xdr:row>103</xdr:row>
          <xdr:rowOff>22680</xdr:rowOff>
        </xdr:to>
        <xdr:sp>
          <xdr:nvSpPr>
            <xdr:cNvPr id="1089" name="Check Box 38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1</xdr:row>
          <xdr:rowOff>0</xdr:rowOff>
        </xdr:from>
        <xdr:to>
          <xdr:col>10</xdr:col>
          <xdr:colOff>555120</xdr:colOff>
          <xdr:row>32</xdr:row>
          <xdr:rowOff>0</xdr:rowOff>
        </xdr:to>
        <xdr:sp>
          <xdr:nvSpPr>
            <xdr:cNvPr id="0" name="Drop Down 38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75"/>
  <sheetViews>
    <sheetView showFormulas="false" showGridLines="true" showRowColHeaders="true" showZeros="true" rightToLeft="false" tabSelected="true" showOutlineSymbols="true" defaultGridColor="true" view="normal" topLeftCell="A418" colorId="64" zoomScale="100" zoomScaleNormal="100" zoomScalePageLayoutView="100" workbookViewId="0">
      <selection pane="topLeft" activeCell="G436" activeCellId="0" sqref="G436:K436"/>
    </sheetView>
  </sheetViews>
  <sheetFormatPr defaultColWidth="7.55078125" defaultRowHeight="13.2" zeroHeight="false" outlineLevelRow="0" outlineLevelCol="0"/>
  <cols>
    <col collapsed="false" customWidth="false" hidden="false" outlineLevel="0" max="9" min="1" style="1" width="7.55"/>
    <col collapsed="false" customWidth="true" hidden="false" outlineLevel="0" max="10" min="10" style="1" width="7.32"/>
    <col collapsed="false" customWidth="true" hidden="false" outlineLevel="0" max="11" min="11" style="1" width="7.88"/>
    <col collapsed="false" customWidth="false" hidden="true" outlineLevel="0" max="12" min="12" style="2" width="7.55"/>
    <col collapsed="false" customWidth="false" hidden="true" outlineLevel="0" max="13" min="13" style="1" width="7.55"/>
    <col collapsed="false" customWidth="true" hidden="true" outlineLevel="0" max="14" min="14" style="1" width="3.32"/>
    <col collapsed="false" customWidth="true" hidden="true" outlineLevel="0" max="15" min="15" style="1" width="2.55"/>
    <col collapsed="false" customWidth="true" hidden="true" outlineLevel="0" max="16" min="16" style="1" width="2.1"/>
    <col collapsed="false" customWidth="true" hidden="true" outlineLevel="0" max="17" min="17" style="1" width="2.32"/>
    <col collapsed="false" customWidth="true" hidden="true" outlineLevel="0" max="18" min="18" style="1" width="2.43"/>
    <col collapsed="false" customWidth="true" hidden="true" outlineLevel="0" max="19" min="19" style="1" width="2.55"/>
    <col collapsed="false" customWidth="true" hidden="true" outlineLevel="0" max="20" min="20" style="1" width="2.99"/>
    <col collapsed="false" customWidth="true" hidden="true" outlineLevel="0" max="21" min="21" style="1" width="2.88"/>
    <col collapsed="false" customWidth="true" hidden="true" outlineLevel="0" max="22" min="22" style="1" width="2.55"/>
    <col collapsed="false" customWidth="true" hidden="true" outlineLevel="0" max="23" min="23" style="1" width="2.88"/>
    <col collapsed="false" customWidth="true" hidden="true" outlineLevel="0" max="24" min="24" style="3" width="1.87"/>
    <col collapsed="false" customWidth="true" hidden="true" outlineLevel="0" max="25" min="25" style="3" width="9.33"/>
    <col collapsed="false" customWidth="true" hidden="true" outlineLevel="0" max="26" min="26" style="3" width="9.55"/>
    <col collapsed="false" customWidth="false" hidden="true" outlineLevel="0" max="29" min="27" style="1" width="7.55"/>
    <col collapsed="false" customWidth="false" hidden="false" outlineLevel="0" max="257" min="30" style="1" width="7.55"/>
  </cols>
  <sheetData>
    <row r="1" customFormat="false" ht="17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Y1" s="3" t="s">
        <v>1</v>
      </c>
      <c r="AA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AA2" s="5"/>
    </row>
    <row r="3" customFormat="false" ht="13.8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9"/>
      <c r="Z3" s="3" t="n">
        <v>7</v>
      </c>
      <c r="AA3" s="5" t="s">
        <v>5</v>
      </c>
    </row>
    <row r="4" customFormat="false" ht="13.8" hidden="false" customHeight="true" outlineLevel="0" collapsed="false">
      <c r="A4" s="7" t="s">
        <v>6</v>
      </c>
      <c r="B4" s="8" t="s">
        <v>7</v>
      </c>
      <c r="C4" s="8"/>
      <c r="D4" s="8"/>
      <c r="E4" s="8"/>
      <c r="F4" s="8"/>
      <c r="G4" s="10" t="s">
        <v>8</v>
      </c>
      <c r="H4" s="10"/>
      <c r="I4" s="10"/>
      <c r="J4" s="10"/>
      <c r="K4" s="10"/>
      <c r="Z4" s="11" t="str">
        <f aca="false">$G$4</f>
        <v>2010-2.1-103-061</v>
      </c>
      <c r="AA4" s="5" t="s">
        <v>7</v>
      </c>
    </row>
    <row r="5" customFormat="false" ht="13.8" hidden="false" customHeight="true" outlineLevel="0" collapsed="false">
      <c r="A5" s="7" t="s">
        <v>9</v>
      </c>
      <c r="B5" s="12" t="s">
        <v>10</v>
      </c>
      <c r="C5" s="12"/>
      <c r="D5" s="12"/>
      <c r="E5" s="12"/>
      <c r="F5" s="12"/>
      <c r="G5" s="12"/>
      <c r="H5" s="12"/>
      <c r="I5" s="12"/>
      <c r="J5" s="12"/>
      <c r="K5" s="12"/>
      <c r="AA5" s="5"/>
    </row>
    <row r="6" customFormat="false" ht="49.2" hidden="false" customHeight="true" outlineLevel="0" collapsed="false">
      <c r="A6" s="13"/>
      <c r="B6" s="10" t="s">
        <v>11</v>
      </c>
      <c r="C6" s="10"/>
      <c r="D6" s="10"/>
      <c r="E6" s="10"/>
      <c r="F6" s="10"/>
      <c r="G6" s="10"/>
      <c r="H6" s="10"/>
      <c r="I6" s="10"/>
      <c r="J6" s="10"/>
      <c r="K6" s="10"/>
      <c r="Z6" s="11" t="str">
        <f aca="false">$B$6</f>
        <v>Организационно-техническое обеспечение проведения Всероссийской конференции с элементами научной школы для молодежи «Дискретная оптимизация и исследование операций»
</v>
      </c>
      <c r="AA6" s="5" t="s">
        <v>10</v>
      </c>
    </row>
    <row r="7" customFormat="false" ht="13.8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5"/>
      <c r="G7" s="15"/>
      <c r="H7" s="15"/>
      <c r="I7" s="15"/>
      <c r="J7" s="15"/>
      <c r="K7" s="15"/>
      <c r="AA7" s="5"/>
    </row>
    <row r="8" customFormat="false" ht="48.6" hidden="false" customHeight="true" outlineLevel="0" collapsed="false">
      <c r="A8" s="13"/>
      <c r="B8" s="10" t="s">
        <v>14</v>
      </c>
      <c r="C8" s="10"/>
      <c r="D8" s="10"/>
      <c r="E8" s="10"/>
      <c r="F8" s="10"/>
      <c r="G8" s="10"/>
      <c r="H8" s="10"/>
      <c r="I8" s="10"/>
      <c r="J8" s="10"/>
      <c r="K8" s="10"/>
      <c r="Z8" s="11" t="str">
        <f aca="false">$B$8</f>
        <v>Организационно-техническое обеспечение проведения Всероссийской конференции с элементами научной школы для молодежи «Дискретная оптимизация и исследование операций»</v>
      </c>
      <c r="AA8" s="16" t="s">
        <v>13</v>
      </c>
      <c r="AB8" s="17"/>
    </row>
    <row r="9" customFormat="false" ht="14.4" hidden="false" customHeight="true" outlineLevel="0" collapsed="false">
      <c r="A9" s="14" t="s">
        <v>15</v>
      </c>
      <c r="B9" s="15" t="s">
        <v>16</v>
      </c>
      <c r="C9" s="15"/>
      <c r="D9" s="15"/>
      <c r="E9" s="15"/>
      <c r="F9" s="15"/>
      <c r="G9" s="15"/>
      <c r="H9" s="15"/>
      <c r="I9" s="15"/>
      <c r="J9" s="15"/>
      <c r="K9" s="15"/>
      <c r="AA9" s="5"/>
    </row>
    <row r="10" customFormat="false" ht="103.8" hidden="false" customHeight="true" outlineLevel="0" collapsed="false">
      <c r="A10" s="13"/>
      <c r="B10" s="10" t="s">
        <v>17</v>
      </c>
      <c r="C10" s="10"/>
      <c r="D10" s="10"/>
      <c r="E10" s="10"/>
      <c r="F10" s="10"/>
      <c r="G10" s="10"/>
      <c r="H10" s="10"/>
      <c r="I10" s="10"/>
      <c r="J10" s="10"/>
      <c r="K10" s="10"/>
      <c r="Z10" s="11" t="str">
        <f aca="false">$B$10</f>
        <v>Обсуждение молодыми специалистами актуальных проблем в области дискретной оптимизации, математического программирования и исследования операций, обмен результатами исследований; ознакомление молодых исследователей и аспирантов с достижениями российских и зарубежных исследований в области дискретной оптимизации и исследования операций, обсуждение перспектив совместных исследований и проектов; предоставление возможности молодым ученым апробировать свои научные работы на заседаниях Конференции.</v>
      </c>
      <c r="AA10" s="16" t="s">
        <v>16</v>
      </c>
      <c r="AB10" s="17"/>
    </row>
    <row r="11" customFormat="false" ht="13.8" hidden="true" customHeight="true" outlineLevel="0" collapsed="false">
      <c r="A11" s="18" t="s">
        <v>18</v>
      </c>
      <c r="B11" s="19" t="s">
        <v>19</v>
      </c>
      <c r="C11" s="19"/>
      <c r="D11" s="19"/>
      <c r="E11" s="19"/>
      <c r="F11" s="19"/>
      <c r="G11" s="19"/>
      <c r="H11" s="19"/>
      <c r="I11" s="19"/>
      <c r="J11" s="19"/>
      <c r="K11" s="19"/>
      <c r="AA11" s="5"/>
    </row>
    <row r="12" customFormat="false" ht="13.8" hidden="true" customHeight="true" outlineLevel="0" collapsed="false">
      <c r="A12" s="13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Z12" s="3" t="n">
        <v>2</v>
      </c>
      <c r="AA12" s="16" t="s">
        <v>21</v>
      </c>
    </row>
    <row r="13" customFormat="false" ht="13.2" hidden="false" customHeight="true" outlineLevel="0" collapsed="false">
      <c r="A13" s="14" t="s">
        <v>22</v>
      </c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AA13" s="5"/>
    </row>
    <row r="14" customFormat="false" ht="13.8" hidden="true" customHeight="true" outlineLevel="0" collapsed="false">
      <c r="A14" s="21" t="s">
        <v>24</v>
      </c>
      <c r="B14" s="22" t="str">
        <f aca="false">IF(Z3=1,"Для проектов в рамках мероприятия 1.1","")</f>
        <v/>
      </c>
      <c r="C14" s="22"/>
      <c r="D14" s="22"/>
      <c r="E14" s="22"/>
      <c r="F14" s="22"/>
      <c r="G14" s="22"/>
      <c r="H14" s="22"/>
      <c r="I14" s="22"/>
      <c r="J14" s="22"/>
      <c r="K14" s="22"/>
      <c r="AA14" s="5"/>
    </row>
    <row r="15" customFormat="false" ht="13.8" hidden="true" customHeight="true" outlineLevel="0" collapsed="false">
      <c r="A15" s="23" t="s">
        <v>2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Z15" s="3" t="n">
        <v>1</v>
      </c>
      <c r="AA15" s="5" t="s">
        <v>26</v>
      </c>
    </row>
    <row r="16" customFormat="false" ht="12.75" hidden="false" customHeight="true" outlineLevel="0" collapsed="false">
      <c r="A16" s="21" t="s">
        <v>27</v>
      </c>
      <c r="B16" s="24" t="str">
        <f aca="false">IF(Z3=5,"Для проектов в рамках мероприятия 1.5","")</f>
        <v/>
      </c>
      <c r="C16" s="24"/>
      <c r="D16" s="24"/>
      <c r="E16" s="24"/>
      <c r="F16" s="24"/>
      <c r="G16" s="24"/>
      <c r="H16" s="24"/>
      <c r="I16" s="24"/>
      <c r="J16" s="24"/>
      <c r="K16" s="24"/>
      <c r="AA16" s="5"/>
    </row>
    <row r="17" customFormat="false" ht="13.8" hidden="false" customHeight="true" outlineLevel="0" collapsed="false">
      <c r="A17" s="23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Z17" s="3" t="n">
        <v>4</v>
      </c>
      <c r="AA17" s="5" t="s">
        <v>29</v>
      </c>
    </row>
    <row r="18" customFormat="false" ht="12.75" hidden="true" customHeight="true" outlineLevel="0" collapsed="false">
      <c r="A18" s="21" t="s">
        <v>30</v>
      </c>
      <c r="B18" s="24" t="str">
        <f aca="false">IF(Z3=7,"Для проектов в рамках мероприятия 2.1","")</f>
        <v>Для проектов в рамках мероприятия 2.1</v>
      </c>
      <c r="C18" s="24"/>
      <c r="D18" s="24"/>
      <c r="E18" s="24"/>
      <c r="F18" s="24"/>
      <c r="G18" s="24"/>
      <c r="H18" s="24"/>
      <c r="I18" s="24"/>
      <c r="J18" s="24"/>
      <c r="K18" s="24"/>
      <c r="AA18" s="5"/>
    </row>
    <row r="19" customFormat="false" ht="13.8" hidden="true" customHeight="true" outlineLevel="0" collapsed="false">
      <c r="A19" s="23" t="s">
        <v>3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Z19" s="3" t="n">
        <v>1</v>
      </c>
      <c r="AA19" s="5" t="s">
        <v>32</v>
      </c>
    </row>
    <row r="20" customFormat="false" ht="13.8" hidden="false" customHeight="true" outlineLevel="0" collapsed="false">
      <c r="A20" s="14" t="s">
        <v>33</v>
      </c>
      <c r="B20" s="15" t="s">
        <v>34</v>
      </c>
      <c r="C20" s="15"/>
      <c r="D20" s="15"/>
      <c r="E20" s="15"/>
      <c r="F20" s="15"/>
      <c r="G20" s="15"/>
      <c r="H20" s="15"/>
      <c r="I20" s="15"/>
      <c r="J20" s="15"/>
      <c r="K20" s="15"/>
      <c r="AA20" s="5"/>
    </row>
    <row r="21" customFormat="false" ht="13.8" hidden="false" customHeight="true" outlineLevel="0" collapsed="false">
      <c r="A21" s="13" t="s">
        <v>3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Z21" s="3" t="n">
        <v>21</v>
      </c>
      <c r="AA21" s="5" t="s">
        <v>36</v>
      </c>
    </row>
    <row r="22" customFormat="false" ht="13.8" hidden="true" customHeight="true" outlineLevel="0" collapsed="false">
      <c r="A22" s="13" t="s">
        <v>3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Z22" s="3" t="n">
        <v>1</v>
      </c>
      <c r="AA22" s="5" t="s">
        <v>36</v>
      </c>
    </row>
    <row r="23" customFormat="false" ht="13.8" hidden="true" customHeight="true" outlineLevel="0" collapsed="false">
      <c r="A23" s="13" t="s">
        <v>3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Z23" s="3" t="n">
        <v>1</v>
      </c>
      <c r="AA23" s="5" t="s">
        <v>36</v>
      </c>
    </row>
    <row r="24" customFormat="false" ht="13.8" hidden="true" customHeight="true" outlineLevel="0" collapsed="false">
      <c r="A24" s="13" t="s">
        <v>3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Z24" s="3" t="n">
        <v>1</v>
      </c>
      <c r="AA24" s="5" t="s">
        <v>36</v>
      </c>
    </row>
    <row r="25" customFormat="false" ht="13.8" hidden="false" customHeight="true" outlineLevel="0" collapsed="false">
      <c r="A25" s="18" t="s">
        <v>40</v>
      </c>
      <c r="B25" s="19" t="s">
        <v>41</v>
      </c>
      <c r="C25" s="19"/>
      <c r="D25" s="19"/>
      <c r="E25" s="19"/>
      <c r="F25" s="19"/>
      <c r="G25" s="19"/>
      <c r="H25" s="19"/>
      <c r="I25" s="19"/>
      <c r="J25" s="19"/>
      <c r="K25" s="19"/>
      <c r="AA25" s="5"/>
    </row>
    <row r="26" customFormat="false" ht="13.8" hidden="false" customHeight="true" outlineLevel="0" collapsed="false">
      <c r="A26" s="13" t="s">
        <v>42</v>
      </c>
      <c r="B26" s="26"/>
      <c r="C26" s="26"/>
      <c r="D26" s="26"/>
      <c r="E26" s="26"/>
      <c r="F26" s="26"/>
      <c r="G26" s="26"/>
      <c r="H26" s="26"/>
      <c r="I26" s="26"/>
      <c r="J26" s="26"/>
      <c r="K26" s="27"/>
      <c r="Z26" s="3" t="n">
        <v>2</v>
      </c>
      <c r="AA26" s="5" t="s">
        <v>41</v>
      </c>
    </row>
    <row r="27" customFormat="false" ht="13.8" hidden="true" customHeight="true" outlineLevel="0" collapsed="false">
      <c r="A27" s="13" t="s">
        <v>43</v>
      </c>
      <c r="B27" s="26"/>
      <c r="C27" s="26"/>
      <c r="D27" s="26"/>
      <c r="E27" s="26"/>
      <c r="F27" s="26"/>
      <c r="G27" s="26"/>
      <c r="H27" s="26"/>
      <c r="I27" s="26"/>
      <c r="J27" s="26"/>
      <c r="K27" s="27"/>
      <c r="Z27" s="3" t="n">
        <v>1</v>
      </c>
      <c r="AA27" s="5" t="s">
        <v>41</v>
      </c>
    </row>
    <row r="28" customFormat="false" ht="13.8" hidden="false" customHeight="true" outlineLevel="0" collapsed="false">
      <c r="A28" s="14" t="s">
        <v>44</v>
      </c>
      <c r="B28" s="19" t="s">
        <v>45</v>
      </c>
      <c r="C28" s="19"/>
      <c r="D28" s="19"/>
      <c r="E28" s="19"/>
      <c r="F28" s="19"/>
      <c r="G28" s="19"/>
      <c r="H28" s="19"/>
      <c r="I28" s="19"/>
      <c r="J28" s="19"/>
      <c r="K28" s="19"/>
      <c r="AA28" s="5"/>
    </row>
    <row r="29" customFormat="false" ht="13.8" hidden="false" customHeight="true" outlineLevel="0" collapsed="false">
      <c r="A29" s="13" t="s">
        <v>46</v>
      </c>
      <c r="B29" s="26"/>
      <c r="C29" s="26"/>
      <c r="D29" s="26"/>
      <c r="E29" s="26"/>
      <c r="F29" s="26"/>
      <c r="G29" s="26"/>
      <c r="H29" s="26"/>
      <c r="I29" s="26"/>
      <c r="J29" s="26"/>
      <c r="K29" s="27"/>
      <c r="Z29" s="3" t="n">
        <v>1</v>
      </c>
      <c r="AA29" s="5" t="s">
        <v>45</v>
      </c>
    </row>
    <row r="30" customFormat="false" ht="13.8" hidden="true" customHeight="true" outlineLevel="0" collapsed="false">
      <c r="A30" s="13" t="s">
        <v>47</v>
      </c>
      <c r="B30" s="26"/>
      <c r="C30" s="26"/>
      <c r="D30" s="26"/>
      <c r="E30" s="26"/>
      <c r="F30" s="26"/>
      <c r="G30" s="26"/>
      <c r="H30" s="26"/>
      <c r="I30" s="26"/>
      <c r="J30" s="26"/>
      <c r="K30" s="27"/>
      <c r="Z30" s="3" t="n">
        <v>1</v>
      </c>
      <c r="AA30" s="5" t="s">
        <v>45</v>
      </c>
    </row>
    <row r="31" customFormat="false" ht="13.8" hidden="true" customHeight="true" outlineLevel="0" collapsed="false">
      <c r="A31" s="13" t="s">
        <v>48</v>
      </c>
      <c r="B31" s="26"/>
      <c r="C31" s="26"/>
      <c r="D31" s="26"/>
      <c r="E31" s="26"/>
      <c r="F31" s="26"/>
      <c r="G31" s="26"/>
      <c r="H31" s="26"/>
      <c r="I31" s="26"/>
      <c r="J31" s="26"/>
      <c r="K31" s="27"/>
      <c r="Z31" s="3" t="n">
        <v>1</v>
      </c>
      <c r="AA31" s="5" t="s">
        <v>45</v>
      </c>
    </row>
    <row r="32" s="1" customFormat="true" ht="13.8" hidden="false" customHeight="true" outlineLevel="0" collapsed="false">
      <c r="A32" s="14" t="s">
        <v>49</v>
      </c>
      <c r="B32" s="28" t="s">
        <v>50</v>
      </c>
      <c r="C32" s="28"/>
      <c r="D32" s="28"/>
      <c r="E32" s="28"/>
      <c r="F32" s="28"/>
      <c r="G32" s="28"/>
      <c r="H32" s="28"/>
      <c r="I32" s="28"/>
      <c r="J32" s="25"/>
      <c r="K32" s="25"/>
      <c r="L32" s="2"/>
      <c r="X32" s="3"/>
      <c r="Y32" s="3"/>
      <c r="Z32" s="3" t="n">
        <v>1</v>
      </c>
      <c r="AA32" s="5" t="s">
        <v>50</v>
      </c>
    </row>
    <row r="33" customFormat="false" ht="25.5" hidden="false" customHeight="true" outlineLevel="0" collapsed="false">
      <c r="A33" s="29" t="s">
        <v>5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AA33" s="5"/>
    </row>
    <row r="34" customFormat="false" ht="13.2" hidden="false" customHeight="true" outlineLevel="0" collapsed="false">
      <c r="A34" s="14" t="s">
        <v>52</v>
      </c>
      <c r="B34" s="30" t="s">
        <v>53</v>
      </c>
      <c r="C34" s="30"/>
      <c r="D34" s="30"/>
      <c r="E34" s="30"/>
      <c r="F34" s="30"/>
      <c r="G34" s="30"/>
      <c r="H34" s="30"/>
      <c r="I34" s="30"/>
      <c r="J34" s="30"/>
      <c r="K34" s="30"/>
      <c r="AA34" s="16" t="s">
        <v>53</v>
      </c>
      <c r="AB34" s="17"/>
    </row>
    <row r="35" customFormat="false" ht="13.2" hidden="false" customHeight="true" outlineLevel="0" collapsed="false">
      <c r="A35" s="31" t="s">
        <v>54</v>
      </c>
      <c r="B35" s="32" t="s">
        <v>55</v>
      </c>
      <c r="C35" s="32"/>
      <c r="D35" s="32"/>
      <c r="E35" s="32"/>
      <c r="F35" s="32"/>
      <c r="G35" s="32"/>
      <c r="H35" s="32"/>
      <c r="I35" s="32"/>
      <c r="J35" s="32"/>
      <c r="K35" s="32"/>
      <c r="AA35" s="33" t="s">
        <v>55</v>
      </c>
      <c r="AB35" s="34"/>
    </row>
    <row r="36" customFormat="false" ht="13.8" hidden="false" customHeight="true" outlineLevel="0" collapsed="false">
      <c r="A36" s="7" t="s">
        <v>56</v>
      </c>
      <c r="B36" s="35" t="s">
        <v>57</v>
      </c>
      <c r="C36" s="35"/>
      <c r="D36" s="35"/>
      <c r="E36" s="35"/>
      <c r="F36" s="35"/>
      <c r="G36" s="35"/>
      <c r="H36" s="35"/>
      <c r="I36" s="35"/>
      <c r="J36" s="35"/>
      <c r="K36" s="35"/>
      <c r="AA36" s="5"/>
    </row>
    <row r="37" customFormat="false" ht="42.6" hidden="false" customHeight="true" outlineLevel="0" collapsed="false">
      <c r="A37" s="13"/>
      <c r="B37" s="10" t="s">
        <v>58</v>
      </c>
      <c r="C37" s="10"/>
      <c r="D37" s="10"/>
      <c r="E37" s="10"/>
      <c r="F37" s="10"/>
      <c r="G37" s="10"/>
      <c r="H37" s="10"/>
      <c r="I37" s="10"/>
      <c r="J37" s="10"/>
      <c r="K37" s="10"/>
      <c r="Z37" s="11" t="str">
        <f aca="false">$B$37</f>
        <v>Учреждение Российской академии наук Институт математики им. С.Л. Соболева Сибирского отделения РАН</v>
      </c>
      <c r="AA37" s="5" t="s">
        <v>59</v>
      </c>
    </row>
    <row r="38" customFormat="false" ht="25.5" hidden="false" customHeight="true" outlineLevel="0" collapsed="false">
      <c r="A38" s="7" t="s">
        <v>60</v>
      </c>
      <c r="B38" s="36" t="s">
        <v>61</v>
      </c>
      <c r="C38" s="36"/>
      <c r="D38" s="36"/>
      <c r="E38" s="36"/>
      <c r="F38" s="36"/>
      <c r="G38" s="36"/>
      <c r="H38" s="36"/>
      <c r="I38" s="36"/>
      <c r="J38" s="36"/>
      <c r="K38" s="36"/>
      <c r="AA38" s="5"/>
    </row>
    <row r="39" customFormat="false" ht="34.2" hidden="false" customHeight="true" outlineLevel="0" collapsed="false">
      <c r="A39" s="13"/>
      <c r="B39" s="10" t="s">
        <v>62</v>
      </c>
      <c r="C39" s="10"/>
      <c r="D39" s="10"/>
      <c r="E39" s="10"/>
      <c r="F39" s="10"/>
      <c r="G39" s="10"/>
      <c r="H39" s="10"/>
      <c r="I39" s="10"/>
      <c r="J39" s="10"/>
      <c r="K39" s="10"/>
      <c r="Z39" s="11" t="str">
        <f aca="false">$B$39</f>
        <v>ИМ СО РАН</v>
      </c>
      <c r="AA39" s="5" t="s">
        <v>63</v>
      </c>
    </row>
    <row r="40" customFormat="false" ht="13.8" hidden="false" customHeight="true" outlineLevel="0" collapsed="false">
      <c r="A40" s="7" t="s">
        <v>64</v>
      </c>
      <c r="B40" s="37" t="s">
        <v>65</v>
      </c>
      <c r="C40" s="37"/>
      <c r="D40" s="37"/>
      <c r="E40" s="37"/>
      <c r="F40" s="37"/>
      <c r="G40" s="37"/>
      <c r="H40" s="37"/>
      <c r="I40" s="37"/>
      <c r="J40" s="38" t="s">
        <v>66</v>
      </c>
      <c r="K40" s="38"/>
      <c r="Z40" s="39" t="str">
        <f aca="false">J40</f>
        <v>5408100145</v>
      </c>
      <c r="AA40" s="5" t="s">
        <v>67</v>
      </c>
      <c r="AB40" s="5"/>
    </row>
    <row r="41" customFormat="false" ht="13.2" hidden="false" customHeight="true" outlineLevel="0" collapsed="false">
      <c r="A41" s="7" t="s">
        <v>68</v>
      </c>
      <c r="B41" s="40" t="s">
        <v>69</v>
      </c>
      <c r="C41" s="40"/>
      <c r="D41" s="40"/>
      <c r="E41" s="40"/>
      <c r="F41" s="40"/>
      <c r="G41" s="40"/>
      <c r="H41" s="40"/>
      <c r="I41" s="40"/>
      <c r="J41" s="40"/>
      <c r="K41" s="41"/>
      <c r="Z41" s="3" t="b">
        <f aca="false">FALSE()</f>
        <v>0</v>
      </c>
      <c r="AA41" s="5" t="s">
        <v>69</v>
      </c>
    </row>
    <row r="42" customFormat="false" ht="13.2" hidden="false" customHeight="true" outlineLevel="0" collapsed="false">
      <c r="A42" s="31" t="s">
        <v>70</v>
      </c>
      <c r="B42" s="32" t="s">
        <v>71</v>
      </c>
      <c r="C42" s="32"/>
      <c r="D42" s="32"/>
      <c r="E42" s="32"/>
      <c r="F42" s="32"/>
      <c r="G42" s="32"/>
      <c r="H42" s="32"/>
      <c r="I42" s="32"/>
      <c r="J42" s="32"/>
      <c r="K42" s="32"/>
      <c r="AA42" s="42" t="s">
        <v>71</v>
      </c>
    </row>
    <row r="43" customFormat="false" ht="13.8" hidden="false" customHeight="true" outlineLevel="0" collapsed="false">
      <c r="A43" s="7" t="s">
        <v>72</v>
      </c>
      <c r="B43" s="35" t="s">
        <v>57</v>
      </c>
      <c r="C43" s="35"/>
      <c r="D43" s="35"/>
      <c r="E43" s="35"/>
      <c r="F43" s="35"/>
      <c r="G43" s="35"/>
      <c r="H43" s="35"/>
      <c r="I43" s="35"/>
      <c r="J43" s="35"/>
      <c r="K43" s="35"/>
      <c r="AA43" s="5"/>
    </row>
    <row r="44" customFormat="false" ht="32.4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10"/>
      <c r="K44" s="10"/>
      <c r="Z44" s="11" t="n">
        <f aca="false">$B$44</f>
        <v>0</v>
      </c>
      <c r="AA44" s="5" t="s">
        <v>73</v>
      </c>
    </row>
    <row r="45" customFormat="false" ht="33" hidden="false" customHeight="true" outlineLevel="0" collapsed="false">
      <c r="A45" s="7" t="s">
        <v>74</v>
      </c>
      <c r="B45" s="36" t="s">
        <v>61</v>
      </c>
      <c r="C45" s="36"/>
      <c r="D45" s="36"/>
      <c r="E45" s="36"/>
      <c r="F45" s="36"/>
      <c r="G45" s="36"/>
      <c r="H45" s="36"/>
      <c r="I45" s="36"/>
      <c r="J45" s="36"/>
      <c r="K45" s="36"/>
      <c r="AA45" s="5"/>
    </row>
    <row r="46" customFormat="false" ht="30" hidden="false" customHeight="true" outlineLevel="0" collapsed="false">
      <c r="A46" s="13"/>
      <c r="B46" s="10"/>
      <c r="C46" s="10"/>
      <c r="D46" s="10"/>
      <c r="E46" s="10"/>
      <c r="F46" s="10"/>
      <c r="G46" s="10"/>
      <c r="H46" s="10"/>
      <c r="I46" s="10"/>
      <c r="J46" s="10"/>
      <c r="K46" s="10"/>
      <c r="Z46" s="11" t="n">
        <f aca="false">$B$46</f>
        <v>0</v>
      </c>
      <c r="AA46" s="5" t="s">
        <v>75</v>
      </c>
    </row>
    <row r="47" customFormat="false" ht="13.8" hidden="false" customHeight="true" outlineLevel="0" collapsed="false">
      <c r="A47" s="7" t="s">
        <v>76</v>
      </c>
      <c r="B47" s="37" t="s">
        <v>65</v>
      </c>
      <c r="C47" s="37"/>
      <c r="D47" s="37"/>
      <c r="E47" s="37"/>
      <c r="F47" s="37"/>
      <c r="G47" s="37"/>
      <c r="H47" s="37"/>
      <c r="I47" s="37"/>
      <c r="J47" s="43"/>
      <c r="K47" s="43"/>
      <c r="Z47" s="39" t="n">
        <f aca="false">J47</f>
        <v>0</v>
      </c>
      <c r="AA47" s="5" t="s">
        <v>77</v>
      </c>
    </row>
    <row r="48" customFormat="false" ht="13.8" hidden="false" customHeight="true" outlineLevel="0" collapsed="false">
      <c r="A48" s="7" t="s">
        <v>78</v>
      </c>
      <c r="B48" s="8" t="s">
        <v>79</v>
      </c>
      <c r="C48" s="8"/>
      <c r="D48" s="8"/>
      <c r="E48" s="8"/>
      <c r="F48" s="8"/>
      <c r="G48" s="8"/>
      <c r="H48" s="8"/>
      <c r="I48" s="25"/>
      <c r="J48" s="25"/>
      <c r="K48" s="25"/>
      <c r="Z48" s="3" t="n">
        <v>1</v>
      </c>
      <c r="AA48" s="5" t="s">
        <v>80</v>
      </c>
    </row>
    <row r="49" customFormat="false" ht="13.2" hidden="false" customHeight="true" outlineLevel="0" collapsed="false">
      <c r="A49" s="7" t="s">
        <v>81</v>
      </c>
      <c r="B49" s="40" t="s">
        <v>69</v>
      </c>
      <c r="C49" s="40"/>
      <c r="D49" s="40"/>
      <c r="E49" s="40"/>
      <c r="F49" s="40"/>
      <c r="G49" s="40"/>
      <c r="H49" s="40"/>
      <c r="I49" s="40"/>
      <c r="J49" s="40"/>
      <c r="K49" s="41"/>
      <c r="Z49" s="3" t="b">
        <f aca="false">FALSE()</f>
        <v>0</v>
      </c>
      <c r="AA49" s="5" t="s">
        <v>82</v>
      </c>
    </row>
    <row r="50" customFormat="false" ht="13.2" hidden="false" customHeight="true" outlineLevel="0" collapsed="false">
      <c r="A50" s="31" t="s">
        <v>83</v>
      </c>
      <c r="B50" s="32" t="s">
        <v>84</v>
      </c>
      <c r="C50" s="32"/>
      <c r="D50" s="32"/>
      <c r="E50" s="32"/>
      <c r="F50" s="32"/>
      <c r="G50" s="32"/>
      <c r="H50" s="32"/>
      <c r="I50" s="32"/>
      <c r="J50" s="32"/>
      <c r="K50" s="32"/>
      <c r="AA50" s="42" t="s">
        <v>84</v>
      </c>
    </row>
    <row r="51" customFormat="false" ht="13.8" hidden="false" customHeight="true" outlineLevel="0" collapsed="false">
      <c r="A51" s="7" t="s">
        <v>85</v>
      </c>
      <c r="B51" s="35" t="s">
        <v>57</v>
      </c>
      <c r="C51" s="35"/>
      <c r="D51" s="35"/>
      <c r="E51" s="35"/>
      <c r="F51" s="35"/>
      <c r="G51" s="35"/>
      <c r="H51" s="35"/>
      <c r="I51" s="35"/>
      <c r="J51" s="35"/>
      <c r="K51" s="35"/>
      <c r="AA51" s="5"/>
    </row>
    <row r="52" customFormat="false" ht="33.6" hidden="false" customHeight="true" outlineLevel="0" collapsed="false">
      <c r="A52" s="13"/>
      <c r="B52" s="10"/>
      <c r="C52" s="10"/>
      <c r="D52" s="10"/>
      <c r="E52" s="10"/>
      <c r="F52" s="10"/>
      <c r="G52" s="10"/>
      <c r="H52" s="10"/>
      <c r="I52" s="10"/>
      <c r="J52" s="10"/>
      <c r="K52" s="10"/>
      <c r="Z52" s="11" t="n">
        <f aca="false">$B$52</f>
        <v>0</v>
      </c>
      <c r="AA52" s="5" t="s">
        <v>86</v>
      </c>
    </row>
    <row r="53" customFormat="false" ht="25.5" hidden="false" customHeight="true" outlineLevel="0" collapsed="false">
      <c r="A53" s="7" t="s">
        <v>87</v>
      </c>
      <c r="B53" s="36" t="s">
        <v>61</v>
      </c>
      <c r="C53" s="36"/>
      <c r="D53" s="36"/>
      <c r="E53" s="36"/>
      <c r="F53" s="36"/>
      <c r="G53" s="36"/>
      <c r="H53" s="36"/>
      <c r="I53" s="36"/>
      <c r="J53" s="36"/>
      <c r="K53" s="36"/>
      <c r="AA53" s="5"/>
    </row>
    <row r="54" customFormat="false" ht="35.4" hidden="false" customHeight="true" outlineLevel="0" collapsed="false">
      <c r="A54" s="13"/>
      <c r="B54" s="10"/>
      <c r="C54" s="10"/>
      <c r="D54" s="10"/>
      <c r="E54" s="10"/>
      <c r="F54" s="10"/>
      <c r="G54" s="10"/>
      <c r="H54" s="10"/>
      <c r="I54" s="10"/>
      <c r="J54" s="10"/>
      <c r="K54" s="10"/>
      <c r="Z54" s="11" t="n">
        <f aca="false">$B$54</f>
        <v>0</v>
      </c>
      <c r="AA54" s="5" t="s">
        <v>88</v>
      </c>
    </row>
    <row r="55" customFormat="false" ht="13.8" hidden="false" customHeight="true" outlineLevel="0" collapsed="false">
      <c r="A55" s="7" t="s">
        <v>89</v>
      </c>
      <c r="B55" s="37" t="s">
        <v>65</v>
      </c>
      <c r="C55" s="37"/>
      <c r="D55" s="37"/>
      <c r="E55" s="37"/>
      <c r="F55" s="37"/>
      <c r="G55" s="37"/>
      <c r="H55" s="37"/>
      <c r="I55" s="37"/>
      <c r="J55" s="43"/>
      <c r="K55" s="43"/>
      <c r="Z55" s="39" t="n">
        <f aca="false">J55</f>
        <v>0</v>
      </c>
      <c r="AA55" s="5" t="s">
        <v>90</v>
      </c>
    </row>
    <row r="56" customFormat="false" ht="13.8" hidden="false" customHeight="true" outlineLevel="0" collapsed="false">
      <c r="A56" s="7" t="s">
        <v>91</v>
      </c>
      <c r="B56" s="8" t="s">
        <v>79</v>
      </c>
      <c r="C56" s="8"/>
      <c r="D56" s="8"/>
      <c r="E56" s="8"/>
      <c r="F56" s="8"/>
      <c r="G56" s="8"/>
      <c r="H56" s="8"/>
      <c r="I56" s="25"/>
      <c r="J56" s="25"/>
      <c r="K56" s="25"/>
      <c r="Z56" s="3" t="n">
        <v>1</v>
      </c>
      <c r="AA56" s="5" t="s">
        <v>92</v>
      </c>
    </row>
    <row r="57" customFormat="false" ht="13.2" hidden="false" customHeight="true" outlineLevel="0" collapsed="false">
      <c r="A57" s="7" t="s">
        <v>93</v>
      </c>
      <c r="B57" s="40" t="s">
        <v>69</v>
      </c>
      <c r="C57" s="40"/>
      <c r="D57" s="40"/>
      <c r="E57" s="40"/>
      <c r="F57" s="40"/>
      <c r="G57" s="40"/>
      <c r="H57" s="40"/>
      <c r="I57" s="40"/>
      <c r="J57" s="40"/>
      <c r="K57" s="41"/>
      <c r="Z57" s="3" t="b">
        <f aca="false">FALSE()</f>
        <v>0</v>
      </c>
      <c r="AA57" s="5" t="s">
        <v>94</v>
      </c>
    </row>
    <row r="58" customFormat="false" ht="13.2" hidden="false" customHeight="true" outlineLevel="0" collapsed="false">
      <c r="A58" s="31" t="s">
        <v>95</v>
      </c>
      <c r="B58" s="32" t="s">
        <v>96</v>
      </c>
      <c r="C58" s="32"/>
      <c r="D58" s="32"/>
      <c r="E58" s="32"/>
      <c r="F58" s="32"/>
      <c r="G58" s="32"/>
      <c r="H58" s="32"/>
      <c r="I58" s="32"/>
      <c r="J58" s="32"/>
      <c r="K58" s="32"/>
      <c r="AA58" s="42" t="s">
        <v>96</v>
      </c>
    </row>
    <row r="59" customFormat="false" ht="13.8" hidden="false" customHeight="true" outlineLevel="0" collapsed="false">
      <c r="A59" s="7" t="s">
        <v>97</v>
      </c>
      <c r="B59" s="35" t="s">
        <v>57</v>
      </c>
      <c r="C59" s="35"/>
      <c r="D59" s="35"/>
      <c r="E59" s="35"/>
      <c r="F59" s="35"/>
      <c r="G59" s="35"/>
      <c r="H59" s="35"/>
      <c r="I59" s="35"/>
      <c r="J59" s="35"/>
      <c r="K59" s="35"/>
      <c r="AA59" s="5"/>
    </row>
    <row r="60" customFormat="false" ht="27" hidden="false" customHeight="true" outlineLevel="0" collapsed="false">
      <c r="A60" s="13"/>
      <c r="B60" s="10"/>
      <c r="C60" s="10"/>
      <c r="D60" s="10"/>
      <c r="E60" s="10"/>
      <c r="F60" s="10"/>
      <c r="G60" s="10"/>
      <c r="H60" s="10"/>
      <c r="I60" s="10"/>
      <c r="J60" s="10"/>
      <c r="K60" s="10"/>
      <c r="Z60" s="11" t="n">
        <f aca="false">$B$60</f>
        <v>0</v>
      </c>
      <c r="AA60" s="5" t="s">
        <v>98</v>
      </c>
    </row>
    <row r="61" customFormat="false" ht="25.5" hidden="false" customHeight="true" outlineLevel="0" collapsed="false">
      <c r="A61" s="7" t="s">
        <v>99</v>
      </c>
      <c r="B61" s="36" t="s">
        <v>61</v>
      </c>
      <c r="C61" s="36"/>
      <c r="D61" s="36"/>
      <c r="E61" s="36"/>
      <c r="F61" s="36"/>
      <c r="G61" s="36"/>
      <c r="H61" s="36"/>
      <c r="I61" s="36"/>
      <c r="J61" s="36"/>
      <c r="K61" s="36"/>
      <c r="AA61" s="5"/>
    </row>
    <row r="62" customFormat="false" ht="24.6" hidden="false" customHeight="true" outlineLevel="0" collapsed="false">
      <c r="A62" s="13"/>
      <c r="B62" s="10"/>
      <c r="C62" s="10"/>
      <c r="D62" s="10"/>
      <c r="E62" s="10"/>
      <c r="F62" s="10"/>
      <c r="G62" s="10"/>
      <c r="H62" s="10"/>
      <c r="I62" s="10"/>
      <c r="J62" s="10"/>
      <c r="K62" s="10"/>
      <c r="Z62" s="11" t="n">
        <f aca="false">$B$62</f>
        <v>0</v>
      </c>
      <c r="AA62" s="5" t="s">
        <v>100</v>
      </c>
    </row>
    <row r="63" customFormat="false" ht="13.8" hidden="false" customHeight="true" outlineLevel="0" collapsed="false">
      <c r="A63" s="7" t="s">
        <v>101</v>
      </c>
      <c r="B63" s="37" t="s">
        <v>65</v>
      </c>
      <c r="C63" s="37"/>
      <c r="D63" s="37"/>
      <c r="E63" s="37"/>
      <c r="F63" s="37"/>
      <c r="G63" s="37"/>
      <c r="H63" s="37"/>
      <c r="I63" s="37"/>
      <c r="J63" s="43"/>
      <c r="K63" s="43"/>
      <c r="Z63" s="39" t="n">
        <f aca="false">J63</f>
        <v>0</v>
      </c>
      <c r="AA63" s="5" t="s">
        <v>102</v>
      </c>
    </row>
    <row r="64" customFormat="false" ht="13.8" hidden="false" customHeight="true" outlineLevel="0" collapsed="false">
      <c r="A64" s="7" t="s">
        <v>103</v>
      </c>
      <c r="B64" s="8" t="s">
        <v>79</v>
      </c>
      <c r="C64" s="8"/>
      <c r="D64" s="8"/>
      <c r="E64" s="8"/>
      <c r="F64" s="8"/>
      <c r="G64" s="8"/>
      <c r="H64" s="8"/>
      <c r="I64" s="25"/>
      <c r="J64" s="25"/>
      <c r="K64" s="25"/>
      <c r="Z64" s="3" t="n">
        <v>1</v>
      </c>
      <c r="AA64" s="5" t="s">
        <v>104</v>
      </c>
    </row>
    <row r="65" customFormat="false" ht="13.8" hidden="false" customHeight="true" outlineLevel="0" collapsed="false">
      <c r="A65" s="7" t="s">
        <v>105</v>
      </c>
      <c r="B65" s="40" t="s">
        <v>69</v>
      </c>
      <c r="C65" s="40"/>
      <c r="D65" s="40"/>
      <c r="E65" s="40"/>
      <c r="F65" s="40"/>
      <c r="G65" s="40"/>
      <c r="H65" s="40"/>
      <c r="I65" s="40"/>
      <c r="J65" s="40"/>
      <c r="K65" s="41"/>
      <c r="Z65" s="3" t="b">
        <f aca="false">FALSE()</f>
        <v>0</v>
      </c>
      <c r="AA65" s="5" t="s">
        <v>106</v>
      </c>
    </row>
    <row r="66" customFormat="false" ht="13.2" hidden="false" customHeight="true" outlineLevel="0" collapsed="false">
      <c r="A66" s="14" t="s">
        <v>107</v>
      </c>
      <c r="B66" s="44" t="s">
        <v>108</v>
      </c>
      <c r="C66" s="44"/>
      <c r="D66" s="44"/>
      <c r="E66" s="44"/>
      <c r="F66" s="44"/>
      <c r="G66" s="44"/>
      <c r="H66" s="44"/>
      <c r="I66" s="44"/>
      <c r="J66" s="44"/>
      <c r="K66" s="44"/>
      <c r="AA66" s="16" t="s">
        <v>108</v>
      </c>
      <c r="AB66" s="17"/>
    </row>
    <row r="67" customFormat="false" ht="13.8" hidden="false" customHeight="true" outlineLevel="0" collapsed="false">
      <c r="A67" s="7" t="s">
        <v>109</v>
      </c>
      <c r="B67" s="35" t="s">
        <v>110</v>
      </c>
      <c r="C67" s="35"/>
      <c r="D67" s="35"/>
      <c r="E67" s="35"/>
      <c r="F67" s="35"/>
      <c r="G67" s="35"/>
      <c r="H67" s="35"/>
      <c r="I67" s="35"/>
      <c r="J67" s="35"/>
      <c r="K67" s="35"/>
      <c r="AA67" s="5"/>
    </row>
    <row r="68" customFormat="false" ht="32.4" hidden="false" customHeight="true" outlineLevel="0" collapsed="false">
      <c r="A68" s="13"/>
      <c r="B68" s="10"/>
      <c r="C68" s="10"/>
      <c r="D68" s="10"/>
      <c r="E68" s="10"/>
      <c r="F68" s="10"/>
      <c r="G68" s="10"/>
      <c r="H68" s="10"/>
      <c r="I68" s="10"/>
      <c r="J68" s="10"/>
      <c r="K68" s="10"/>
      <c r="Z68" s="11" t="n">
        <f aca="false">$B$68</f>
        <v>0</v>
      </c>
      <c r="AA68" s="5" t="s">
        <v>111</v>
      </c>
      <c r="AB68" s="5"/>
    </row>
    <row r="69" customFormat="false" ht="13.8" hidden="false" customHeight="true" outlineLevel="0" collapsed="false">
      <c r="A69" s="7" t="s">
        <v>112</v>
      </c>
      <c r="B69" s="36" t="s">
        <v>113</v>
      </c>
      <c r="C69" s="36"/>
      <c r="D69" s="36"/>
      <c r="E69" s="36"/>
      <c r="F69" s="36"/>
      <c r="G69" s="36"/>
      <c r="H69" s="36"/>
      <c r="I69" s="36"/>
      <c r="J69" s="36"/>
      <c r="K69" s="36"/>
      <c r="AA69" s="5"/>
    </row>
    <row r="70" customFormat="false" ht="36" hidden="false" customHeight="true" outlineLevel="0" collapsed="false">
      <c r="A70" s="13"/>
      <c r="B70" s="10"/>
      <c r="C70" s="10"/>
      <c r="D70" s="10"/>
      <c r="E70" s="10"/>
      <c r="F70" s="10"/>
      <c r="G70" s="10"/>
      <c r="H70" s="10"/>
      <c r="I70" s="10"/>
      <c r="J70" s="10"/>
      <c r="K70" s="10"/>
      <c r="Z70" s="11" t="n">
        <f aca="false">$B$70</f>
        <v>0</v>
      </c>
      <c r="AA70" s="5" t="s">
        <v>114</v>
      </c>
    </row>
    <row r="71" customFormat="false" ht="13.8" hidden="false" customHeight="true" outlineLevel="0" collapsed="false">
      <c r="A71" s="7" t="s">
        <v>115</v>
      </c>
      <c r="B71" s="37" t="s">
        <v>65</v>
      </c>
      <c r="C71" s="37"/>
      <c r="D71" s="37"/>
      <c r="E71" s="37"/>
      <c r="F71" s="37"/>
      <c r="G71" s="37"/>
      <c r="H71" s="37"/>
      <c r="I71" s="37"/>
      <c r="J71" s="38"/>
      <c r="K71" s="38"/>
      <c r="Z71" s="39" t="n">
        <f aca="false">J71</f>
        <v>0</v>
      </c>
      <c r="AA71" s="5" t="s">
        <v>116</v>
      </c>
    </row>
    <row r="72" customFormat="false" ht="13.8" hidden="false" customHeight="true" outlineLevel="0" collapsed="false">
      <c r="A72" s="7" t="s">
        <v>117</v>
      </c>
      <c r="B72" s="35" t="s">
        <v>118</v>
      </c>
      <c r="C72" s="35"/>
      <c r="D72" s="35"/>
      <c r="E72" s="35"/>
      <c r="F72" s="35"/>
      <c r="G72" s="35"/>
      <c r="H72" s="35"/>
      <c r="I72" s="35"/>
      <c r="J72" s="35"/>
      <c r="K72" s="35"/>
      <c r="AA72" s="5"/>
    </row>
    <row r="73" customFormat="false" ht="33" hidden="false" customHeight="true" outlineLevel="0" collapsed="false">
      <c r="A73" s="45"/>
      <c r="B73" s="10"/>
      <c r="C73" s="10"/>
      <c r="D73" s="10"/>
      <c r="E73" s="10"/>
      <c r="F73" s="10"/>
      <c r="G73" s="10"/>
      <c r="H73" s="10"/>
      <c r="I73" s="10"/>
      <c r="J73" s="10"/>
      <c r="K73" s="10"/>
      <c r="Z73" s="11" t="n">
        <f aca="false">$B$73</f>
        <v>0</v>
      </c>
      <c r="AA73" s="5" t="s">
        <v>119</v>
      </c>
    </row>
    <row r="74" customFormat="false" ht="13.2" hidden="false" customHeight="true" outlineLevel="0" collapsed="false">
      <c r="A74" s="14" t="s">
        <v>120</v>
      </c>
      <c r="B74" s="46" t="s">
        <v>121</v>
      </c>
      <c r="C74" s="46"/>
      <c r="D74" s="46"/>
      <c r="E74" s="46"/>
      <c r="F74" s="46"/>
      <c r="G74" s="46"/>
      <c r="H74" s="46"/>
      <c r="I74" s="46"/>
      <c r="J74" s="46"/>
      <c r="K74" s="46"/>
      <c r="AA74" s="16" t="s">
        <v>121</v>
      </c>
    </row>
    <row r="75" customFormat="false" ht="13.8" hidden="false" customHeight="true" outlineLevel="0" collapsed="false">
      <c r="A75" s="31" t="s">
        <v>122</v>
      </c>
      <c r="B75" s="32" t="s">
        <v>123</v>
      </c>
      <c r="C75" s="32"/>
      <c r="D75" s="32"/>
      <c r="E75" s="32"/>
      <c r="F75" s="32"/>
      <c r="G75" s="32"/>
      <c r="H75" s="32"/>
      <c r="I75" s="32"/>
      <c r="J75" s="32"/>
      <c r="K75" s="32"/>
      <c r="AA75" s="42" t="s">
        <v>123</v>
      </c>
    </row>
    <row r="76" customFormat="false" ht="13.8" hidden="false" customHeight="true" outlineLevel="0" collapsed="false">
      <c r="A76" s="7" t="s">
        <v>124</v>
      </c>
      <c r="B76" s="8" t="s">
        <v>125</v>
      </c>
      <c r="C76" s="8"/>
      <c r="D76" s="8"/>
      <c r="E76" s="8"/>
      <c r="F76" s="8"/>
      <c r="G76" s="10" t="s">
        <v>126</v>
      </c>
      <c r="H76" s="10"/>
      <c r="I76" s="10"/>
      <c r="J76" s="10"/>
      <c r="K76" s="10"/>
      <c r="Z76" s="11" t="str">
        <f aca="false">$G$76</f>
        <v>Береснев</v>
      </c>
      <c r="AA76" s="5" t="s">
        <v>125</v>
      </c>
    </row>
    <row r="77" customFormat="false" ht="13.8" hidden="false" customHeight="true" outlineLevel="0" collapsed="false">
      <c r="A77" s="7" t="s">
        <v>127</v>
      </c>
      <c r="B77" s="8" t="s">
        <v>128</v>
      </c>
      <c r="C77" s="8"/>
      <c r="D77" s="8"/>
      <c r="E77" s="8"/>
      <c r="F77" s="8"/>
      <c r="G77" s="10" t="s">
        <v>129</v>
      </c>
      <c r="H77" s="10"/>
      <c r="I77" s="10"/>
      <c r="J77" s="10"/>
      <c r="K77" s="10"/>
      <c r="Z77" s="11" t="str">
        <f aca="false">$G$77</f>
        <v>Владимир</v>
      </c>
      <c r="AA77" s="5" t="s">
        <v>128</v>
      </c>
    </row>
    <row r="78" customFormat="false" ht="13.8" hidden="false" customHeight="true" outlineLevel="0" collapsed="false">
      <c r="A78" s="7" t="s">
        <v>130</v>
      </c>
      <c r="B78" s="8" t="s">
        <v>131</v>
      </c>
      <c r="C78" s="8"/>
      <c r="D78" s="8"/>
      <c r="E78" s="8"/>
      <c r="F78" s="8"/>
      <c r="G78" s="10" t="s">
        <v>132</v>
      </c>
      <c r="H78" s="10"/>
      <c r="I78" s="10"/>
      <c r="J78" s="10"/>
      <c r="K78" s="10"/>
      <c r="Z78" s="11" t="str">
        <f aca="false">$G$78</f>
        <v>Леонидович</v>
      </c>
      <c r="AA78" s="5" t="s">
        <v>131</v>
      </c>
    </row>
    <row r="79" customFormat="false" ht="13.8" hidden="false" customHeight="true" outlineLevel="0" collapsed="false">
      <c r="A79" s="7" t="s">
        <v>133</v>
      </c>
      <c r="B79" s="8" t="s">
        <v>134</v>
      </c>
      <c r="C79" s="8"/>
      <c r="D79" s="8"/>
      <c r="E79" s="8"/>
      <c r="F79" s="8"/>
      <c r="G79" s="25"/>
      <c r="H79" s="25"/>
      <c r="I79" s="25"/>
      <c r="J79" s="25"/>
      <c r="K79" s="25"/>
      <c r="Z79" s="3" t="n">
        <v>1</v>
      </c>
      <c r="AA79" s="5" t="s">
        <v>134</v>
      </c>
    </row>
    <row r="80" customFormat="false" ht="45.6" hidden="false" customHeight="true" outlineLevel="0" collapsed="false">
      <c r="A80" s="7" t="s">
        <v>135</v>
      </c>
      <c r="B80" s="8" t="s">
        <v>136</v>
      </c>
      <c r="C80" s="8"/>
      <c r="D80" s="8"/>
      <c r="E80" s="8"/>
      <c r="F80" s="8"/>
      <c r="G80" s="10" t="s">
        <v>137</v>
      </c>
      <c r="H80" s="10"/>
      <c r="I80" s="10"/>
      <c r="J80" s="10"/>
      <c r="K80" s="10"/>
      <c r="Z80" s="11" t="str">
        <f aca="false">$G$80</f>
        <v>заместитель директора Института математики им. С.Л. Соболева Сибирского отделения РАН</v>
      </c>
      <c r="AA80" s="5" t="s">
        <v>138</v>
      </c>
    </row>
    <row r="81" customFormat="false" ht="13.8" hidden="false" customHeight="true" outlineLevel="0" collapsed="false">
      <c r="A81" s="7" t="s">
        <v>139</v>
      </c>
      <c r="B81" s="8" t="s">
        <v>140</v>
      </c>
      <c r="C81" s="8"/>
      <c r="D81" s="8"/>
      <c r="E81" s="8"/>
      <c r="F81" s="8"/>
      <c r="G81" s="10" t="s">
        <v>141</v>
      </c>
      <c r="H81" s="10"/>
      <c r="I81" s="10"/>
      <c r="J81" s="10"/>
      <c r="K81" s="10"/>
      <c r="Z81" s="11" t="str">
        <f aca="false">$G$81</f>
        <v>(383)333-29-91</v>
      </c>
      <c r="AA81" s="5" t="s">
        <v>140</v>
      </c>
    </row>
    <row r="82" customFormat="false" ht="13.8" hidden="false" customHeight="true" outlineLevel="0" collapsed="false">
      <c r="A82" s="7" t="s">
        <v>142</v>
      </c>
      <c r="B82" s="8" t="s">
        <v>143</v>
      </c>
      <c r="C82" s="8"/>
      <c r="D82" s="8"/>
      <c r="E82" s="8"/>
      <c r="F82" s="8"/>
      <c r="G82" s="10" t="s">
        <v>144</v>
      </c>
      <c r="H82" s="10"/>
      <c r="I82" s="10"/>
      <c r="J82" s="10"/>
      <c r="K82" s="10"/>
      <c r="Z82" s="11" t="str">
        <f aca="false">$G$82</f>
        <v>(383)333-25-98</v>
      </c>
      <c r="AA82" s="5" t="s">
        <v>143</v>
      </c>
    </row>
    <row r="83" customFormat="false" ht="13.8" hidden="false" customHeight="true" outlineLevel="0" collapsed="false">
      <c r="A83" s="7" t="s">
        <v>145</v>
      </c>
      <c r="B83" s="8" t="s">
        <v>146</v>
      </c>
      <c r="C83" s="8"/>
      <c r="D83" s="8"/>
      <c r="E83" s="8"/>
      <c r="F83" s="8"/>
      <c r="G83" s="10" t="s">
        <v>147</v>
      </c>
      <c r="H83" s="10"/>
      <c r="I83" s="10"/>
      <c r="J83" s="10"/>
      <c r="K83" s="10"/>
      <c r="Z83" s="11" t="str">
        <f aca="false">$G$83</f>
        <v>beresnev@math.nsc.ru</v>
      </c>
      <c r="AA83" s="5" t="s">
        <v>146</v>
      </c>
    </row>
    <row r="84" customFormat="false" ht="13.8" hidden="false" customHeight="true" outlineLevel="0" collapsed="false">
      <c r="A84" s="7" t="s">
        <v>148</v>
      </c>
      <c r="B84" s="8" t="s">
        <v>146</v>
      </c>
      <c r="C84" s="8"/>
      <c r="D84" s="8"/>
      <c r="E84" s="8"/>
      <c r="F84" s="8"/>
      <c r="G84" s="10" t="s">
        <v>149</v>
      </c>
      <c r="H84" s="10"/>
      <c r="I84" s="10"/>
      <c r="J84" s="10"/>
      <c r="K84" s="10"/>
      <c r="Z84" s="11" t="str">
        <f aca="false">$G$84</f>
        <v>door@math.nsc.ru</v>
      </c>
      <c r="AA84" s="5" t="s">
        <v>146</v>
      </c>
    </row>
    <row r="85" customFormat="false" ht="13.8" hidden="false" customHeight="true" outlineLevel="0" collapsed="false">
      <c r="A85" s="7" t="s">
        <v>150</v>
      </c>
      <c r="B85" s="8" t="s">
        <v>146</v>
      </c>
      <c r="C85" s="8"/>
      <c r="D85" s="8"/>
      <c r="E85" s="8"/>
      <c r="F85" s="8"/>
      <c r="G85" s="10"/>
      <c r="H85" s="10"/>
      <c r="I85" s="10"/>
      <c r="J85" s="10"/>
      <c r="K85" s="10"/>
      <c r="Z85" s="11" t="n">
        <f aca="false">$G$85</f>
        <v>0</v>
      </c>
      <c r="AA85" s="5" t="s">
        <v>146</v>
      </c>
    </row>
    <row r="86" customFormat="false" ht="17.4" hidden="false" customHeight="true" outlineLevel="0" collapsed="false">
      <c r="A86" s="7" t="s">
        <v>151</v>
      </c>
      <c r="B86" s="35" t="s">
        <v>152</v>
      </c>
      <c r="C86" s="35"/>
      <c r="D86" s="35"/>
      <c r="E86" s="35"/>
      <c r="F86" s="35"/>
      <c r="G86" s="36" t="s">
        <v>153</v>
      </c>
      <c r="H86" s="36"/>
      <c r="I86" s="36"/>
      <c r="J86" s="47" t="s">
        <v>154</v>
      </c>
      <c r="K86" s="47"/>
      <c r="Z86" s="3" t="n">
        <v>2</v>
      </c>
      <c r="AA86" s="5" t="s">
        <v>155</v>
      </c>
    </row>
    <row r="87" customFormat="false" ht="13.2" hidden="false" customHeight="true" outlineLevel="0" collapsed="false">
      <c r="A87" s="7" t="s">
        <v>156</v>
      </c>
      <c r="B87" s="25"/>
      <c r="C87" s="25"/>
      <c r="D87" s="25"/>
      <c r="E87" s="25"/>
      <c r="F87" s="25"/>
      <c r="G87" s="25"/>
      <c r="H87" s="25"/>
      <c r="I87" s="25"/>
      <c r="J87" s="48" t="n">
        <v>1984</v>
      </c>
      <c r="K87" s="48"/>
      <c r="Z87" s="3" t="n">
        <v>2</v>
      </c>
      <c r="AA87" s="5" t="s">
        <v>153</v>
      </c>
    </row>
    <row r="88" customFormat="false" ht="13.8" hidden="false" customHeight="true" outlineLevel="0" collapsed="false">
      <c r="A88" s="7" t="s">
        <v>157</v>
      </c>
      <c r="B88" s="36" t="s">
        <v>158</v>
      </c>
      <c r="C88" s="36"/>
      <c r="D88" s="36"/>
      <c r="E88" s="36"/>
      <c r="F88" s="36"/>
      <c r="G88" s="36" t="s">
        <v>159</v>
      </c>
      <c r="H88" s="36"/>
      <c r="I88" s="36"/>
      <c r="J88" s="47" t="s">
        <v>154</v>
      </c>
      <c r="K88" s="47"/>
      <c r="Z88" s="11" t="n">
        <f aca="false">$J$87</f>
        <v>1984</v>
      </c>
      <c r="AA88" s="5" t="s">
        <v>154</v>
      </c>
    </row>
    <row r="89" customFormat="false" ht="27" hidden="false" customHeight="true" outlineLevel="0" collapsed="false">
      <c r="A89" s="7" t="s">
        <v>160</v>
      </c>
      <c r="B89" s="25"/>
      <c r="C89" s="25"/>
      <c r="D89" s="25"/>
      <c r="E89" s="25"/>
      <c r="F89" s="25"/>
      <c r="G89" s="10" t="s">
        <v>161</v>
      </c>
      <c r="H89" s="10"/>
      <c r="I89" s="10"/>
      <c r="J89" s="10" t="n">
        <v>1988</v>
      </c>
      <c r="K89" s="10"/>
      <c r="Z89" s="49"/>
      <c r="AA89" s="5" t="s">
        <v>162</v>
      </c>
    </row>
    <row r="90" customFormat="false" ht="13.8" hidden="false" customHeight="true" outlineLevel="0" collapsed="false">
      <c r="A90" s="7" t="s">
        <v>163</v>
      </c>
      <c r="B90" s="25"/>
      <c r="C90" s="25"/>
      <c r="D90" s="25"/>
      <c r="E90" s="25"/>
      <c r="F90" s="25"/>
      <c r="G90" s="10"/>
      <c r="H90" s="10"/>
      <c r="I90" s="10"/>
      <c r="J90" s="10"/>
      <c r="K90" s="10"/>
      <c r="Z90" s="49"/>
      <c r="AA90" s="5" t="s">
        <v>153</v>
      </c>
    </row>
    <row r="91" customFormat="false" ht="13.8" hidden="false" customHeight="true" outlineLevel="0" collapsed="false">
      <c r="A91" s="7" t="s">
        <v>164</v>
      </c>
      <c r="B91" s="12" t="s">
        <v>165</v>
      </c>
      <c r="C91" s="12"/>
      <c r="D91" s="12"/>
      <c r="E91" s="12"/>
      <c r="F91" s="12"/>
      <c r="G91" s="12"/>
      <c r="H91" s="12"/>
      <c r="I91" s="12"/>
      <c r="J91" s="12"/>
      <c r="K91" s="12"/>
      <c r="Z91" s="50"/>
      <c r="AA91" s="5" t="s">
        <v>154</v>
      </c>
    </row>
    <row r="92" customFormat="false" ht="13.8" hidden="false" customHeight="true" outlineLevel="0" collapsed="false">
      <c r="A92" s="7" t="s">
        <v>166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AA92" s="5"/>
    </row>
    <row r="93" customFormat="false" ht="13.8" hidden="false" customHeight="true" outlineLevel="0" collapsed="false">
      <c r="A93" s="13" t="s">
        <v>167</v>
      </c>
      <c r="B93" s="12" t="s">
        <v>168</v>
      </c>
      <c r="C93" s="12"/>
      <c r="D93" s="12"/>
      <c r="E93" s="12"/>
      <c r="F93" s="12"/>
      <c r="G93" s="12"/>
      <c r="H93" s="12"/>
      <c r="I93" s="12"/>
      <c r="J93" s="12"/>
      <c r="K93" s="12"/>
      <c r="Z93" s="3" t="n">
        <v>50</v>
      </c>
      <c r="AA93" s="5" t="s">
        <v>165</v>
      </c>
    </row>
    <row r="94" customFormat="false" ht="13.8" hidden="false" customHeight="true" outlineLevel="0" collapsed="false">
      <c r="A94" s="13" t="s">
        <v>169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Z94" s="52" t="n">
        <v>50</v>
      </c>
      <c r="AA94" s="5" t="s">
        <v>168</v>
      </c>
    </row>
    <row r="95" s="1" customFormat="true" ht="13.8" hidden="false" customHeight="true" outlineLevel="0" collapsed="false">
      <c r="A95" s="31"/>
      <c r="B95" s="32" t="s">
        <v>170</v>
      </c>
      <c r="C95" s="32"/>
      <c r="D95" s="32"/>
      <c r="E95" s="32"/>
      <c r="F95" s="32"/>
      <c r="G95" s="32"/>
      <c r="H95" s="32"/>
      <c r="I95" s="32"/>
      <c r="J95" s="32"/>
      <c r="K95" s="32"/>
      <c r="L95" s="2"/>
      <c r="X95" s="3"/>
      <c r="Y95" s="3"/>
      <c r="Z95" s="3"/>
      <c r="AA95" s="42" t="s">
        <v>170</v>
      </c>
    </row>
    <row r="96" s="1" customFormat="true" ht="13.5" hidden="false" customHeight="true" outlineLevel="0" collapsed="false">
      <c r="A96" s="13" t="s">
        <v>171</v>
      </c>
      <c r="B96" s="53" t="s">
        <v>172</v>
      </c>
      <c r="C96" s="53"/>
      <c r="D96" s="53"/>
      <c r="E96" s="53"/>
      <c r="F96" s="53"/>
      <c r="G96" s="53"/>
      <c r="H96" s="53"/>
      <c r="I96" s="53"/>
      <c r="J96" s="53"/>
      <c r="K96" s="10"/>
      <c r="L96" s="2"/>
      <c r="X96" s="3"/>
      <c r="Y96" s="3"/>
      <c r="Z96" s="11" t="n">
        <f aca="false">$K$96</f>
        <v>0</v>
      </c>
      <c r="AA96" s="5" t="s">
        <v>173</v>
      </c>
    </row>
    <row r="97" s="1" customFormat="true" ht="13.5" hidden="false" customHeight="true" outlineLevel="0" collapsed="false">
      <c r="A97" s="13" t="s">
        <v>174</v>
      </c>
      <c r="B97" s="53" t="s">
        <v>175</v>
      </c>
      <c r="C97" s="53"/>
      <c r="D97" s="53"/>
      <c r="E97" s="53"/>
      <c r="F97" s="53"/>
      <c r="G97" s="53"/>
      <c r="H97" s="53"/>
      <c r="I97" s="53"/>
      <c r="J97" s="53"/>
      <c r="K97" s="10"/>
      <c r="L97" s="2"/>
      <c r="X97" s="3"/>
      <c r="Y97" s="3"/>
      <c r="Z97" s="11" t="n">
        <f aca="false">$K$97</f>
        <v>0</v>
      </c>
      <c r="AA97" s="5" t="s">
        <v>176</v>
      </c>
    </row>
    <row r="98" s="1" customFormat="true" ht="27" hidden="false" customHeight="true" outlineLevel="0" collapsed="false">
      <c r="A98" s="13" t="s">
        <v>177</v>
      </c>
      <c r="B98" s="53" t="s">
        <v>178</v>
      </c>
      <c r="C98" s="53"/>
      <c r="D98" s="53"/>
      <c r="E98" s="53"/>
      <c r="F98" s="53"/>
      <c r="G98" s="53"/>
      <c r="H98" s="53"/>
      <c r="I98" s="53"/>
      <c r="J98" s="53"/>
      <c r="K98" s="10"/>
      <c r="L98" s="2"/>
      <c r="X98" s="3"/>
      <c r="Y98" s="3"/>
      <c r="Z98" s="11" t="n">
        <f aca="false">$K$98</f>
        <v>0</v>
      </c>
      <c r="AA98" s="5" t="s">
        <v>179</v>
      </c>
    </row>
    <row r="99" s="1" customFormat="true" ht="27" hidden="false" customHeight="true" outlineLevel="0" collapsed="false">
      <c r="A99" s="13" t="s">
        <v>180</v>
      </c>
      <c r="B99" s="54" t="s">
        <v>181</v>
      </c>
      <c r="C99" s="54"/>
      <c r="D99" s="54"/>
      <c r="E99" s="54"/>
      <c r="F99" s="54"/>
      <c r="G99" s="54"/>
      <c r="H99" s="54"/>
      <c r="I99" s="54"/>
      <c r="J99" s="54"/>
      <c r="K99" s="10"/>
      <c r="L99" s="2"/>
      <c r="X99" s="3"/>
      <c r="Y99" s="3"/>
      <c r="Z99" s="11" t="n">
        <f aca="false">$K$99</f>
        <v>0</v>
      </c>
      <c r="AA99" s="5" t="s">
        <v>182</v>
      </c>
    </row>
    <row r="100" s="1" customFormat="true" ht="26.25" hidden="false" customHeight="true" outlineLevel="0" collapsed="false">
      <c r="A100" s="13" t="s">
        <v>183</v>
      </c>
      <c r="B100" s="55" t="s">
        <v>184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2"/>
      <c r="X100" s="3"/>
      <c r="Y100" s="3"/>
      <c r="Z100" s="3"/>
      <c r="AA100" s="42" t="s">
        <v>184</v>
      </c>
    </row>
    <row r="101" s="1" customFormat="true" ht="13.2" hidden="false" customHeight="true" outlineLevel="0" collapsed="false">
      <c r="A101" s="13" t="s">
        <v>185</v>
      </c>
      <c r="B101" s="8" t="s">
        <v>186</v>
      </c>
      <c r="C101" s="8"/>
      <c r="D101" s="8"/>
      <c r="E101" s="8"/>
      <c r="F101" s="8"/>
      <c r="G101" s="8"/>
      <c r="H101" s="8"/>
      <c r="I101" s="8"/>
      <c r="J101" s="8"/>
      <c r="K101" s="27"/>
      <c r="L101" s="2"/>
      <c r="X101" s="3"/>
      <c r="Y101" s="3"/>
      <c r="Z101" s="3" t="b">
        <f aca="false">FALSE()</f>
        <v>0</v>
      </c>
      <c r="AA101" s="5" t="s">
        <v>186</v>
      </c>
    </row>
    <row r="102" s="1" customFormat="true" ht="13.2" hidden="false" customHeight="true" outlineLevel="0" collapsed="false">
      <c r="A102" s="13" t="s">
        <v>187</v>
      </c>
      <c r="B102" s="8" t="s">
        <v>188</v>
      </c>
      <c r="C102" s="8"/>
      <c r="D102" s="8"/>
      <c r="E102" s="8"/>
      <c r="F102" s="8"/>
      <c r="G102" s="8"/>
      <c r="H102" s="8"/>
      <c r="I102" s="8"/>
      <c r="J102" s="8"/>
      <c r="K102" s="27"/>
      <c r="L102" s="2"/>
      <c r="X102" s="3"/>
      <c r="Y102" s="3"/>
      <c r="Z102" s="3" t="b">
        <f aca="false">FALSE()</f>
        <v>0</v>
      </c>
      <c r="AA102" s="5" t="s">
        <v>188</v>
      </c>
    </row>
    <row r="103" s="1" customFormat="true" ht="13.2" hidden="false" customHeight="true" outlineLevel="0" collapsed="false">
      <c r="A103" s="13" t="s">
        <v>189</v>
      </c>
      <c r="B103" s="8" t="s">
        <v>190</v>
      </c>
      <c r="C103" s="8"/>
      <c r="D103" s="8"/>
      <c r="E103" s="8"/>
      <c r="F103" s="8"/>
      <c r="G103" s="8"/>
      <c r="H103" s="8"/>
      <c r="I103" s="8"/>
      <c r="J103" s="8"/>
      <c r="K103" s="27"/>
      <c r="L103" s="2"/>
      <c r="X103" s="3"/>
      <c r="Y103" s="3"/>
      <c r="Z103" s="3" t="b">
        <f aca="false">FALSE()</f>
        <v>0</v>
      </c>
      <c r="AA103" s="5" t="s">
        <v>190</v>
      </c>
    </row>
    <row r="104" customFormat="false" ht="13.8" hidden="false" customHeight="true" outlineLevel="0" collapsed="false">
      <c r="A104" s="31" t="s">
        <v>191</v>
      </c>
      <c r="B104" s="56" t="s">
        <v>192</v>
      </c>
      <c r="C104" s="56"/>
      <c r="D104" s="56"/>
      <c r="E104" s="56"/>
      <c r="F104" s="56"/>
      <c r="G104" s="56"/>
      <c r="H104" s="56"/>
      <c r="I104" s="56"/>
      <c r="J104" s="56"/>
      <c r="K104" s="56"/>
      <c r="AA104" s="42" t="s">
        <v>192</v>
      </c>
      <c r="AB104" s="57"/>
    </row>
    <row r="105" customFormat="false" ht="13.8" hidden="false" customHeight="true" outlineLevel="0" collapsed="false">
      <c r="A105" s="7" t="s">
        <v>193</v>
      </c>
      <c r="B105" s="8" t="s">
        <v>125</v>
      </c>
      <c r="C105" s="8"/>
      <c r="D105" s="8"/>
      <c r="E105" s="8"/>
      <c r="F105" s="8"/>
      <c r="G105" s="10" t="s">
        <v>194</v>
      </c>
      <c r="H105" s="10"/>
      <c r="I105" s="10"/>
      <c r="J105" s="10"/>
      <c r="K105" s="10"/>
      <c r="Z105" s="11" t="str">
        <f aca="false">$G$105</f>
        <v>Кочетов</v>
      </c>
      <c r="AA105" s="5" t="s">
        <v>125</v>
      </c>
    </row>
    <row r="106" customFormat="false" ht="13.8" hidden="false" customHeight="true" outlineLevel="0" collapsed="false">
      <c r="A106" s="7" t="s">
        <v>195</v>
      </c>
      <c r="B106" s="8" t="s">
        <v>128</v>
      </c>
      <c r="C106" s="8"/>
      <c r="D106" s="8"/>
      <c r="E106" s="8"/>
      <c r="F106" s="8"/>
      <c r="G106" s="10" t="s">
        <v>196</v>
      </c>
      <c r="H106" s="10"/>
      <c r="I106" s="10"/>
      <c r="J106" s="10"/>
      <c r="K106" s="10"/>
      <c r="Z106" s="11" t="str">
        <f aca="false">$G$106</f>
        <v>Юрий</v>
      </c>
      <c r="AA106" s="5" t="s">
        <v>128</v>
      </c>
    </row>
    <row r="107" customFormat="false" ht="13.8" hidden="false" customHeight="true" outlineLevel="0" collapsed="false">
      <c r="A107" s="7" t="s">
        <v>197</v>
      </c>
      <c r="B107" s="8" t="s">
        <v>131</v>
      </c>
      <c r="C107" s="8"/>
      <c r="D107" s="8"/>
      <c r="E107" s="8"/>
      <c r="F107" s="8"/>
      <c r="G107" s="10" t="s">
        <v>198</v>
      </c>
      <c r="H107" s="10"/>
      <c r="I107" s="10"/>
      <c r="J107" s="10"/>
      <c r="K107" s="10"/>
      <c r="Z107" s="11" t="str">
        <f aca="false">$G$107</f>
        <v>Андреевич</v>
      </c>
      <c r="AA107" s="5" t="s">
        <v>131</v>
      </c>
    </row>
    <row r="108" customFormat="false" ht="13.8" hidden="false" customHeight="true" outlineLevel="0" collapsed="false">
      <c r="A108" s="7" t="s">
        <v>199</v>
      </c>
      <c r="B108" s="8" t="s">
        <v>134</v>
      </c>
      <c r="C108" s="8"/>
      <c r="D108" s="8"/>
      <c r="E108" s="8"/>
      <c r="F108" s="8"/>
      <c r="G108" s="25"/>
      <c r="H108" s="25"/>
      <c r="I108" s="25"/>
      <c r="J108" s="25"/>
      <c r="K108" s="25"/>
      <c r="Z108" s="3" t="n">
        <v>1</v>
      </c>
      <c r="AA108" s="5" t="s">
        <v>134</v>
      </c>
    </row>
    <row r="109" customFormat="false" ht="13.8" hidden="false" customHeight="true" outlineLevel="0" collapsed="false">
      <c r="A109" s="7" t="s">
        <v>200</v>
      </c>
      <c r="B109" s="8" t="s">
        <v>138</v>
      </c>
      <c r="C109" s="8"/>
      <c r="D109" s="8"/>
      <c r="E109" s="8"/>
      <c r="F109" s="8"/>
      <c r="G109" s="10" t="s">
        <v>201</v>
      </c>
      <c r="H109" s="10"/>
      <c r="I109" s="10"/>
      <c r="J109" s="10"/>
      <c r="K109" s="10"/>
      <c r="Z109" s="11" t="str">
        <f aca="false">$G$109</f>
        <v>старший научный сотрудник</v>
      </c>
      <c r="AA109" s="5" t="s">
        <v>138</v>
      </c>
    </row>
    <row r="110" customFormat="false" ht="13.8" hidden="false" customHeight="true" outlineLevel="0" collapsed="false">
      <c r="A110" s="7" t="s">
        <v>202</v>
      </c>
      <c r="B110" s="8" t="s">
        <v>140</v>
      </c>
      <c r="C110" s="8"/>
      <c r="D110" s="8"/>
      <c r="E110" s="8"/>
      <c r="F110" s="8"/>
      <c r="G110" s="10" t="s">
        <v>203</v>
      </c>
      <c r="H110" s="10"/>
      <c r="I110" s="10"/>
      <c r="J110" s="10"/>
      <c r="K110" s="10"/>
      <c r="Z110" s="11" t="str">
        <f aca="false">$G$110</f>
        <v>(383)363-46-89</v>
      </c>
      <c r="AA110" s="5" t="s">
        <v>140</v>
      </c>
    </row>
    <row r="111" customFormat="false" ht="13.8" hidden="false" customHeight="true" outlineLevel="0" collapsed="false">
      <c r="A111" s="7" t="s">
        <v>204</v>
      </c>
      <c r="B111" s="8" t="s">
        <v>143</v>
      </c>
      <c r="C111" s="8"/>
      <c r="D111" s="8"/>
      <c r="E111" s="8"/>
      <c r="F111" s="8"/>
      <c r="G111" s="10" t="s">
        <v>144</v>
      </c>
      <c r="H111" s="10"/>
      <c r="I111" s="10"/>
      <c r="J111" s="10"/>
      <c r="K111" s="10"/>
      <c r="Z111" s="11" t="str">
        <f aca="false">$G$111</f>
        <v>(383)333-25-98</v>
      </c>
      <c r="AA111" s="5" t="s">
        <v>143</v>
      </c>
    </row>
    <row r="112" customFormat="false" ht="13.8" hidden="false" customHeight="true" outlineLevel="0" collapsed="false">
      <c r="A112" s="7" t="s">
        <v>205</v>
      </c>
      <c r="B112" s="8" t="s">
        <v>146</v>
      </c>
      <c r="C112" s="8"/>
      <c r="D112" s="8"/>
      <c r="E112" s="8"/>
      <c r="F112" s="8"/>
      <c r="G112" s="10" t="s">
        <v>206</v>
      </c>
      <c r="H112" s="10"/>
      <c r="I112" s="10"/>
      <c r="J112" s="10"/>
      <c r="K112" s="10"/>
      <c r="Z112" s="11" t="str">
        <f aca="false">$G$112</f>
        <v>jkochet@math.nsc.ru</v>
      </c>
      <c r="AA112" s="5" t="s">
        <v>146</v>
      </c>
    </row>
    <row r="113" customFormat="false" ht="13.8" hidden="false" customHeight="true" outlineLevel="0" collapsed="false">
      <c r="A113" s="7" t="s">
        <v>207</v>
      </c>
      <c r="B113" s="8" t="s">
        <v>146</v>
      </c>
      <c r="C113" s="8"/>
      <c r="D113" s="8"/>
      <c r="E113" s="8"/>
      <c r="F113" s="8"/>
      <c r="G113" s="10" t="s">
        <v>149</v>
      </c>
      <c r="H113" s="10"/>
      <c r="I113" s="10"/>
      <c r="J113" s="10"/>
      <c r="K113" s="10"/>
      <c r="Z113" s="11" t="str">
        <f aca="false">$G$113</f>
        <v>door@math.nsc.ru</v>
      </c>
      <c r="AA113" s="5" t="s">
        <v>146</v>
      </c>
    </row>
    <row r="114" customFormat="false" ht="13.8" hidden="false" customHeight="true" outlineLevel="0" collapsed="false">
      <c r="A114" s="7" t="s">
        <v>208</v>
      </c>
      <c r="B114" s="8" t="s">
        <v>146</v>
      </c>
      <c r="C114" s="8"/>
      <c r="D114" s="8"/>
      <c r="E114" s="8"/>
      <c r="F114" s="8"/>
      <c r="G114" s="10"/>
      <c r="H114" s="10"/>
      <c r="I114" s="10"/>
      <c r="J114" s="10"/>
      <c r="K114" s="10"/>
      <c r="Z114" s="11" t="n">
        <f aca="false">$G$114</f>
        <v>0</v>
      </c>
      <c r="AA114" s="5" t="s">
        <v>146</v>
      </c>
    </row>
    <row r="115" customFormat="false" ht="13.2" hidden="false" customHeight="true" outlineLevel="0" collapsed="false">
      <c r="A115" s="31" t="s">
        <v>209</v>
      </c>
      <c r="B115" s="56" t="s">
        <v>210</v>
      </c>
      <c r="C115" s="56"/>
      <c r="D115" s="56"/>
      <c r="E115" s="56"/>
      <c r="F115" s="56"/>
      <c r="G115" s="56"/>
      <c r="H115" s="56"/>
      <c r="I115" s="56"/>
      <c r="J115" s="56"/>
      <c r="K115" s="56"/>
      <c r="AA115" s="5"/>
    </row>
    <row r="116" customFormat="false" ht="13.2" hidden="false" customHeight="true" outlineLevel="0" collapsed="false">
      <c r="A116" s="7" t="s">
        <v>211</v>
      </c>
      <c r="B116" s="58" t="s">
        <v>212</v>
      </c>
      <c r="C116" s="58"/>
      <c r="D116" s="58"/>
      <c r="E116" s="58"/>
      <c r="F116" s="58"/>
      <c r="G116" s="58"/>
      <c r="H116" s="58"/>
      <c r="I116" s="58"/>
      <c r="J116" s="58"/>
      <c r="K116" s="59" t="n">
        <f aca="false">$K$118+$K$135</f>
        <v>25</v>
      </c>
      <c r="Z116" s="11" t="n">
        <f aca="false">$K$116</f>
        <v>25</v>
      </c>
      <c r="AA116" s="5" t="s">
        <v>213</v>
      </c>
    </row>
    <row r="117" customFormat="false" ht="13.2" hidden="false" customHeight="true" outlineLevel="0" collapsed="false">
      <c r="A117" s="7"/>
      <c r="B117" s="58" t="s">
        <v>214</v>
      </c>
      <c r="C117" s="58"/>
      <c r="D117" s="58"/>
      <c r="E117" s="58"/>
      <c r="F117" s="58"/>
      <c r="G117" s="58"/>
      <c r="H117" s="58"/>
      <c r="I117" s="58"/>
      <c r="J117" s="58"/>
      <c r="K117" s="58"/>
      <c r="Z117" s="52" t="n">
        <f aca="false">$K$125</f>
        <v>0</v>
      </c>
      <c r="AA117" s="60" t="s">
        <v>215</v>
      </c>
    </row>
    <row r="118" customFormat="false" ht="13.8" hidden="false" customHeight="true" outlineLevel="0" collapsed="false">
      <c r="A118" s="7" t="s">
        <v>216</v>
      </c>
      <c r="B118" s="58" t="s">
        <v>217</v>
      </c>
      <c r="C118" s="58"/>
      <c r="D118" s="58"/>
      <c r="E118" s="58"/>
      <c r="F118" s="58"/>
      <c r="G118" s="58"/>
      <c r="H118" s="58"/>
      <c r="I118" s="58"/>
      <c r="J118" s="58"/>
      <c r="K118" s="59" t="n">
        <f aca="false">$K$119+$K$126+$K$133+$K$134</f>
        <v>19</v>
      </c>
      <c r="Z118" s="11" t="n">
        <f aca="false">$K$118</f>
        <v>19</v>
      </c>
      <c r="AA118" s="5" t="s">
        <v>218</v>
      </c>
    </row>
    <row r="119" customFormat="false" ht="13.5" hidden="false" customHeight="true" outlineLevel="0" collapsed="false">
      <c r="A119" s="7" t="s">
        <v>219</v>
      </c>
      <c r="B119" s="61" t="s">
        <v>220</v>
      </c>
      <c r="C119" s="61"/>
      <c r="D119" s="61"/>
      <c r="E119" s="61"/>
      <c r="F119" s="61"/>
      <c r="G119" s="61"/>
      <c r="H119" s="61"/>
      <c r="I119" s="61"/>
      <c r="J119" s="61"/>
      <c r="K119" s="10" t="n">
        <v>16</v>
      </c>
      <c r="Z119" s="52" t="n">
        <f aca="false">$K$132</f>
        <v>0</v>
      </c>
      <c r="AA119" s="60" t="s">
        <v>221</v>
      </c>
    </row>
    <row r="120" customFormat="false" ht="13.5" hidden="false" customHeight="true" outlineLevel="0" collapsed="false">
      <c r="A120" s="7" t="s">
        <v>222</v>
      </c>
      <c r="B120" s="61" t="s">
        <v>223</v>
      </c>
      <c r="C120" s="61"/>
      <c r="D120" s="61"/>
      <c r="E120" s="61"/>
      <c r="F120" s="61"/>
      <c r="G120" s="61"/>
      <c r="H120" s="61"/>
      <c r="I120" s="61"/>
      <c r="J120" s="61"/>
      <c r="K120" s="10" t="n">
        <v>3</v>
      </c>
      <c r="Z120" s="11" t="n">
        <f aca="false">$K$119</f>
        <v>16</v>
      </c>
      <c r="AA120" s="5" t="s">
        <v>224</v>
      </c>
    </row>
    <row r="121" customFormat="false" ht="13.5" hidden="false" customHeight="true" outlineLevel="0" collapsed="false">
      <c r="A121" s="7" t="s">
        <v>225</v>
      </c>
      <c r="B121" s="61" t="s">
        <v>226</v>
      </c>
      <c r="C121" s="61"/>
      <c r="D121" s="61"/>
      <c r="E121" s="61"/>
      <c r="F121" s="61"/>
      <c r="G121" s="61"/>
      <c r="H121" s="61"/>
      <c r="I121" s="61"/>
      <c r="J121" s="61"/>
      <c r="K121" s="10" t="n">
        <v>3</v>
      </c>
      <c r="Z121" s="11" t="n">
        <f aca="false">$K$120</f>
        <v>3</v>
      </c>
      <c r="AA121" s="5" t="s">
        <v>227</v>
      </c>
    </row>
    <row r="122" customFormat="false" ht="13.5" hidden="false" customHeight="true" outlineLevel="0" collapsed="false">
      <c r="A122" s="7" t="s">
        <v>228</v>
      </c>
      <c r="B122" s="61" t="s">
        <v>229</v>
      </c>
      <c r="C122" s="61"/>
      <c r="D122" s="61"/>
      <c r="E122" s="61"/>
      <c r="F122" s="61"/>
      <c r="G122" s="61"/>
      <c r="H122" s="61"/>
      <c r="I122" s="61"/>
      <c r="J122" s="61"/>
      <c r="K122" s="10" t="n">
        <v>0</v>
      </c>
      <c r="Z122" s="11" t="n">
        <f aca="false">$K$121</f>
        <v>3</v>
      </c>
      <c r="AA122" s="5" t="s">
        <v>230</v>
      </c>
    </row>
    <row r="123" customFormat="false" ht="13.5" hidden="false" customHeight="true" outlineLevel="0" collapsed="false">
      <c r="A123" s="7" t="s">
        <v>231</v>
      </c>
      <c r="B123" s="8" t="s">
        <v>232</v>
      </c>
      <c r="C123" s="8"/>
      <c r="D123" s="8"/>
      <c r="E123" s="8"/>
      <c r="F123" s="8"/>
      <c r="G123" s="8"/>
      <c r="H123" s="8"/>
      <c r="I123" s="8"/>
      <c r="J123" s="8"/>
      <c r="K123" s="10" t="n">
        <v>9</v>
      </c>
      <c r="Z123" s="11" t="n">
        <f aca="false">$K$122</f>
        <v>0</v>
      </c>
      <c r="AA123" s="5" t="s">
        <v>233</v>
      </c>
    </row>
    <row r="124" customFormat="false" ht="13.5" hidden="false" customHeight="true" outlineLevel="0" collapsed="false">
      <c r="A124" s="7" t="s">
        <v>234</v>
      </c>
      <c r="B124" s="8" t="s">
        <v>235</v>
      </c>
      <c r="C124" s="8"/>
      <c r="D124" s="8"/>
      <c r="E124" s="8"/>
      <c r="F124" s="8"/>
      <c r="G124" s="8"/>
      <c r="H124" s="8"/>
      <c r="I124" s="8"/>
      <c r="J124" s="8"/>
      <c r="K124" s="10" t="n">
        <v>2</v>
      </c>
      <c r="Z124" s="11" t="n">
        <f aca="false">$K$123</f>
        <v>9</v>
      </c>
      <c r="AA124" s="5" t="s">
        <v>236</v>
      </c>
    </row>
    <row r="125" customFormat="false" ht="13.5" hidden="false" customHeight="true" outlineLevel="0" collapsed="false">
      <c r="A125" s="7" t="s">
        <v>237</v>
      </c>
      <c r="B125" s="8" t="s">
        <v>238</v>
      </c>
      <c r="C125" s="8"/>
      <c r="D125" s="8"/>
      <c r="E125" s="8"/>
      <c r="F125" s="8"/>
      <c r="G125" s="8"/>
      <c r="H125" s="8"/>
      <c r="I125" s="8"/>
      <c r="J125" s="8"/>
      <c r="K125" s="10" t="n">
        <v>0</v>
      </c>
      <c r="Z125" s="11" t="n">
        <f aca="false">$K$124</f>
        <v>2</v>
      </c>
      <c r="AA125" s="5" t="s">
        <v>239</v>
      </c>
    </row>
    <row r="126" customFormat="false" ht="13.5" hidden="false" customHeight="true" outlineLevel="0" collapsed="false">
      <c r="A126" s="7" t="s">
        <v>240</v>
      </c>
      <c r="B126" s="8" t="s">
        <v>241</v>
      </c>
      <c r="C126" s="8"/>
      <c r="D126" s="8"/>
      <c r="E126" s="8"/>
      <c r="F126" s="8"/>
      <c r="G126" s="8"/>
      <c r="H126" s="8"/>
      <c r="I126" s="8"/>
      <c r="J126" s="8"/>
      <c r="K126" s="10" t="n">
        <v>0</v>
      </c>
      <c r="Z126" s="11" t="n">
        <f aca="false">$K$126</f>
        <v>0</v>
      </c>
      <c r="AA126" s="5" t="s">
        <v>242</v>
      </c>
    </row>
    <row r="127" customFormat="false" ht="13.5" hidden="false" customHeight="true" outlineLevel="0" collapsed="false">
      <c r="A127" s="7" t="s">
        <v>243</v>
      </c>
      <c r="B127" s="8" t="s">
        <v>244</v>
      </c>
      <c r="C127" s="8"/>
      <c r="D127" s="8"/>
      <c r="E127" s="8"/>
      <c r="F127" s="8"/>
      <c r="G127" s="8"/>
      <c r="H127" s="8"/>
      <c r="I127" s="8"/>
      <c r="J127" s="8"/>
      <c r="K127" s="10" t="n">
        <v>0</v>
      </c>
      <c r="Z127" s="11" t="n">
        <f aca="false">$K$127</f>
        <v>0</v>
      </c>
      <c r="AA127" s="5" t="s">
        <v>245</v>
      </c>
    </row>
    <row r="128" customFormat="false" ht="13.5" hidden="false" customHeight="true" outlineLevel="0" collapsed="false">
      <c r="A128" s="7" t="s">
        <v>246</v>
      </c>
      <c r="B128" s="8" t="s">
        <v>247</v>
      </c>
      <c r="C128" s="8"/>
      <c r="D128" s="8"/>
      <c r="E128" s="8"/>
      <c r="F128" s="8"/>
      <c r="G128" s="8"/>
      <c r="H128" s="8"/>
      <c r="I128" s="8"/>
      <c r="J128" s="8"/>
      <c r="K128" s="10" t="n">
        <v>0</v>
      </c>
      <c r="Z128" s="11" t="n">
        <f aca="false">$K$128</f>
        <v>0</v>
      </c>
      <c r="AA128" s="5" t="s">
        <v>248</v>
      </c>
    </row>
    <row r="129" customFormat="false" ht="13.5" hidden="false" customHeight="true" outlineLevel="0" collapsed="false">
      <c r="A129" s="7" t="s">
        <v>249</v>
      </c>
      <c r="B129" s="8" t="s">
        <v>250</v>
      </c>
      <c r="C129" s="8"/>
      <c r="D129" s="8"/>
      <c r="E129" s="8"/>
      <c r="F129" s="8"/>
      <c r="G129" s="8"/>
      <c r="H129" s="8"/>
      <c r="I129" s="8"/>
      <c r="J129" s="8"/>
      <c r="K129" s="10" t="n">
        <v>0</v>
      </c>
      <c r="Z129" s="11" t="n">
        <f aca="false">$K$129</f>
        <v>0</v>
      </c>
      <c r="AA129" s="5" t="s">
        <v>251</v>
      </c>
    </row>
    <row r="130" customFormat="false" ht="13.5" hidden="false" customHeight="true" outlineLevel="0" collapsed="false">
      <c r="A130" s="7" t="s">
        <v>252</v>
      </c>
      <c r="B130" s="8" t="s">
        <v>253</v>
      </c>
      <c r="C130" s="8"/>
      <c r="D130" s="8"/>
      <c r="E130" s="8"/>
      <c r="F130" s="8"/>
      <c r="G130" s="8"/>
      <c r="H130" s="8"/>
      <c r="I130" s="8"/>
      <c r="J130" s="8"/>
      <c r="K130" s="10" t="n">
        <v>0</v>
      </c>
      <c r="Z130" s="11" t="n">
        <f aca="false">$K$130</f>
        <v>0</v>
      </c>
      <c r="AA130" s="5" t="s">
        <v>254</v>
      </c>
    </row>
    <row r="131" customFormat="false" ht="13.5" hidden="false" customHeight="true" outlineLevel="0" collapsed="false">
      <c r="A131" s="7" t="s">
        <v>255</v>
      </c>
      <c r="B131" s="8" t="s">
        <v>256</v>
      </c>
      <c r="C131" s="8"/>
      <c r="D131" s="8"/>
      <c r="E131" s="8"/>
      <c r="F131" s="8"/>
      <c r="G131" s="8"/>
      <c r="H131" s="8"/>
      <c r="I131" s="8"/>
      <c r="J131" s="8"/>
      <c r="K131" s="62" t="n">
        <v>0</v>
      </c>
      <c r="Z131" s="11" t="n">
        <f aca="false">$K$131</f>
        <v>0</v>
      </c>
      <c r="AA131" s="5" t="s">
        <v>257</v>
      </c>
    </row>
    <row r="132" customFormat="false" ht="13.5" hidden="false" customHeight="true" outlineLevel="0" collapsed="false">
      <c r="A132" s="7" t="s">
        <v>258</v>
      </c>
      <c r="B132" s="8" t="s">
        <v>259</v>
      </c>
      <c r="C132" s="8"/>
      <c r="D132" s="8"/>
      <c r="E132" s="8"/>
      <c r="F132" s="8"/>
      <c r="G132" s="8"/>
      <c r="H132" s="8"/>
      <c r="I132" s="8"/>
      <c r="J132" s="8"/>
      <c r="K132" s="63"/>
      <c r="Z132" s="11" t="n">
        <f aca="false">$K$133</f>
        <v>3</v>
      </c>
      <c r="AA132" s="60" t="s">
        <v>260</v>
      </c>
    </row>
    <row r="133" customFormat="false" ht="13.5" hidden="false" customHeight="true" outlineLevel="0" collapsed="false">
      <c r="A133" s="7" t="s">
        <v>261</v>
      </c>
      <c r="B133" s="8" t="s">
        <v>262</v>
      </c>
      <c r="C133" s="8"/>
      <c r="D133" s="8"/>
      <c r="E133" s="8"/>
      <c r="F133" s="8"/>
      <c r="G133" s="8"/>
      <c r="H133" s="8"/>
      <c r="I133" s="8"/>
      <c r="J133" s="8"/>
      <c r="K133" s="10" t="n">
        <v>3</v>
      </c>
      <c r="Z133" s="11" t="n">
        <f aca="false">$K$134</f>
        <v>0</v>
      </c>
      <c r="AA133" s="60" t="s">
        <v>263</v>
      </c>
    </row>
    <row r="134" customFormat="false" ht="13.5" hidden="false" customHeight="true" outlineLevel="0" collapsed="false">
      <c r="A134" s="7" t="s">
        <v>264</v>
      </c>
      <c r="B134" s="8" t="s">
        <v>265</v>
      </c>
      <c r="C134" s="8"/>
      <c r="D134" s="8"/>
      <c r="E134" s="8"/>
      <c r="F134" s="8"/>
      <c r="G134" s="8"/>
      <c r="H134" s="8"/>
      <c r="I134" s="8"/>
      <c r="J134" s="8"/>
      <c r="K134" s="10" t="n">
        <v>0</v>
      </c>
      <c r="Z134" s="11" t="n">
        <f aca="false">$K$135</f>
        <v>6</v>
      </c>
      <c r="AA134" s="5" t="s">
        <v>266</v>
      </c>
    </row>
    <row r="135" customFormat="false" ht="13.8" hidden="false" customHeight="true" outlineLevel="0" collapsed="false">
      <c r="A135" s="7" t="s">
        <v>267</v>
      </c>
      <c r="B135" s="58" t="s">
        <v>268</v>
      </c>
      <c r="C135" s="58"/>
      <c r="D135" s="58"/>
      <c r="E135" s="58"/>
      <c r="F135" s="58"/>
      <c r="G135" s="58"/>
      <c r="H135" s="58"/>
      <c r="I135" s="58"/>
      <c r="J135" s="58"/>
      <c r="K135" s="59" t="n">
        <f aca="false">$K$136+$K$138+$K$141+$K$142</f>
        <v>6</v>
      </c>
      <c r="AA135" s="5"/>
    </row>
    <row r="136" customFormat="false" ht="13.5" hidden="false" customHeight="true" outlineLevel="0" collapsed="false">
      <c r="A136" s="7" t="s">
        <v>269</v>
      </c>
      <c r="B136" s="8" t="s">
        <v>270</v>
      </c>
      <c r="C136" s="8"/>
      <c r="D136" s="8"/>
      <c r="E136" s="8"/>
      <c r="F136" s="8"/>
      <c r="G136" s="8"/>
      <c r="H136" s="8"/>
      <c r="I136" s="8"/>
      <c r="J136" s="8"/>
      <c r="K136" s="10"/>
      <c r="Z136" s="11" t="n">
        <f aca="false">$K$136</f>
        <v>0</v>
      </c>
      <c r="AA136" s="5" t="s">
        <v>271</v>
      </c>
    </row>
    <row r="137" customFormat="false" ht="13.5" hidden="false" customHeight="true" outlineLevel="0" collapsed="false">
      <c r="A137" s="7" t="s">
        <v>272</v>
      </c>
      <c r="B137" s="61" t="s">
        <v>250</v>
      </c>
      <c r="C137" s="61"/>
      <c r="D137" s="61"/>
      <c r="E137" s="61"/>
      <c r="F137" s="61"/>
      <c r="G137" s="61"/>
      <c r="H137" s="61"/>
      <c r="I137" s="61"/>
      <c r="J137" s="61"/>
      <c r="K137" s="10"/>
      <c r="Z137" s="11" t="n">
        <f aca="false">$K$137</f>
        <v>0</v>
      </c>
      <c r="AA137" s="5" t="s">
        <v>273</v>
      </c>
    </row>
    <row r="138" customFormat="false" ht="13.5" hidden="false" customHeight="true" outlineLevel="0" collapsed="false">
      <c r="A138" s="7" t="s">
        <v>274</v>
      </c>
      <c r="B138" s="8" t="s">
        <v>275</v>
      </c>
      <c r="C138" s="8"/>
      <c r="D138" s="8"/>
      <c r="E138" s="8"/>
      <c r="F138" s="8"/>
      <c r="G138" s="8"/>
      <c r="H138" s="8"/>
      <c r="I138" s="8"/>
      <c r="J138" s="8"/>
      <c r="K138" s="10"/>
      <c r="Z138" s="11" t="n">
        <f aca="false">$K$138</f>
        <v>0</v>
      </c>
      <c r="AA138" s="5" t="s">
        <v>276</v>
      </c>
    </row>
    <row r="139" customFormat="false" ht="13.5" hidden="false" customHeight="true" outlineLevel="0" collapsed="false">
      <c r="A139" s="7" t="s">
        <v>277</v>
      </c>
      <c r="B139" s="8" t="s">
        <v>256</v>
      </c>
      <c r="C139" s="8"/>
      <c r="D139" s="8"/>
      <c r="E139" s="8"/>
      <c r="F139" s="8"/>
      <c r="G139" s="8"/>
      <c r="H139" s="8"/>
      <c r="I139" s="8"/>
      <c r="J139" s="8"/>
      <c r="K139" s="10"/>
      <c r="Z139" s="11" t="n">
        <f aca="false">$K$139</f>
        <v>0</v>
      </c>
      <c r="AA139" s="5" t="s">
        <v>278</v>
      </c>
    </row>
    <row r="140" customFormat="false" ht="13.5" hidden="false" customHeight="true" outlineLevel="0" collapsed="false">
      <c r="A140" s="7" t="s">
        <v>279</v>
      </c>
      <c r="B140" s="8" t="s">
        <v>259</v>
      </c>
      <c r="C140" s="8"/>
      <c r="D140" s="8"/>
      <c r="E140" s="8"/>
      <c r="F140" s="8"/>
      <c r="G140" s="8"/>
      <c r="H140" s="8"/>
      <c r="I140" s="8"/>
      <c r="J140" s="8"/>
      <c r="K140" s="10"/>
      <c r="Z140" s="11" t="n">
        <f aca="false">$K$140</f>
        <v>0</v>
      </c>
      <c r="AA140" s="5" t="s">
        <v>280</v>
      </c>
    </row>
    <row r="141" customFormat="false" ht="13.5" hidden="false" customHeight="true" outlineLevel="0" collapsed="false">
      <c r="A141" s="7" t="s">
        <v>281</v>
      </c>
      <c r="B141" s="8" t="s">
        <v>262</v>
      </c>
      <c r="C141" s="8"/>
      <c r="D141" s="8"/>
      <c r="E141" s="8"/>
      <c r="F141" s="8"/>
      <c r="G141" s="8"/>
      <c r="H141" s="8"/>
      <c r="I141" s="8"/>
      <c r="J141" s="8"/>
      <c r="K141" s="10" t="n">
        <v>1</v>
      </c>
      <c r="Z141" s="11" t="n">
        <f aca="false">$K$141</f>
        <v>1</v>
      </c>
      <c r="AA141" s="5" t="s">
        <v>282</v>
      </c>
    </row>
    <row r="142" customFormat="false" ht="13.5" hidden="false" customHeight="true" outlineLevel="0" collapsed="false">
      <c r="A142" s="7" t="s">
        <v>283</v>
      </c>
      <c r="B142" s="8" t="s">
        <v>265</v>
      </c>
      <c r="C142" s="8"/>
      <c r="D142" s="8"/>
      <c r="E142" s="8"/>
      <c r="F142" s="8"/>
      <c r="G142" s="8"/>
      <c r="H142" s="8"/>
      <c r="I142" s="8"/>
      <c r="J142" s="8"/>
      <c r="K142" s="10" t="n">
        <v>5</v>
      </c>
      <c r="Z142" s="11" t="n">
        <f aca="false">$K$142</f>
        <v>5</v>
      </c>
      <c r="AA142" s="5" t="s">
        <v>284</v>
      </c>
    </row>
    <row r="143" customFormat="false" ht="13.8" hidden="false" customHeight="true" outlineLevel="0" collapsed="false">
      <c r="A143" s="7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AA143" s="5"/>
    </row>
    <row r="144" customFormat="false" ht="13.8" hidden="false" customHeight="true" outlineLevel="0" collapsed="false">
      <c r="A144" s="7" t="s">
        <v>285</v>
      </c>
      <c r="B144" s="8" t="s">
        <v>286</v>
      </c>
      <c r="C144" s="8"/>
      <c r="D144" s="8"/>
      <c r="E144" s="8"/>
      <c r="F144" s="8"/>
      <c r="G144" s="8"/>
      <c r="H144" s="8"/>
      <c r="I144" s="8"/>
      <c r="J144" s="8"/>
      <c r="K144" s="10" t="n">
        <v>43</v>
      </c>
      <c r="Z144" s="11" t="n">
        <f aca="false">$K$144</f>
        <v>43</v>
      </c>
      <c r="AA144" s="5" t="s">
        <v>287</v>
      </c>
    </row>
    <row r="145" customFormat="false" ht="13.8" hidden="false" customHeight="true" outlineLevel="0" collapsed="false">
      <c r="A145" s="7" t="s">
        <v>288</v>
      </c>
      <c r="B145" s="8" t="s">
        <v>289</v>
      </c>
      <c r="C145" s="8"/>
      <c r="D145" s="8"/>
      <c r="E145" s="8"/>
      <c r="F145" s="8"/>
      <c r="G145" s="8"/>
      <c r="H145" s="8"/>
      <c r="I145" s="8"/>
      <c r="J145" s="8"/>
      <c r="K145" s="10"/>
      <c r="Z145" s="11" t="n">
        <f aca="false">$K$145</f>
        <v>0</v>
      </c>
      <c r="AA145" s="5" t="s">
        <v>290</v>
      </c>
    </row>
    <row r="146" customFormat="false" ht="27" hidden="false" customHeight="true" outlineLevel="0" collapsed="false">
      <c r="A146" s="31" t="s">
        <v>291</v>
      </c>
      <c r="B146" s="65" t="s">
        <v>292</v>
      </c>
      <c r="C146" s="65"/>
      <c r="D146" s="65"/>
      <c r="E146" s="65"/>
      <c r="F146" s="65"/>
      <c r="G146" s="65"/>
      <c r="H146" s="65"/>
      <c r="I146" s="65"/>
      <c r="J146" s="65"/>
      <c r="K146" s="65"/>
      <c r="AA146" s="5"/>
    </row>
    <row r="147" customFormat="false" ht="13.8" hidden="false" customHeight="true" outlineLevel="0" collapsed="false">
      <c r="A147" s="7" t="s">
        <v>293</v>
      </c>
      <c r="B147" s="8" t="s">
        <v>294</v>
      </c>
      <c r="C147" s="8"/>
      <c r="D147" s="8"/>
      <c r="E147" s="8"/>
      <c r="F147" s="8"/>
      <c r="G147" s="8"/>
      <c r="H147" s="8"/>
      <c r="I147" s="8"/>
      <c r="J147" s="8"/>
      <c r="K147" s="10"/>
      <c r="Z147" s="11" t="n">
        <f aca="false">$K$147</f>
        <v>0</v>
      </c>
      <c r="AA147" s="5" t="s">
        <v>295</v>
      </c>
    </row>
    <row r="148" customFormat="false" ht="13.5" hidden="false" customHeight="true" outlineLevel="0" collapsed="false">
      <c r="A148" s="7" t="s">
        <v>296</v>
      </c>
      <c r="B148" s="8" t="s">
        <v>297</v>
      </c>
      <c r="C148" s="8"/>
      <c r="D148" s="8"/>
      <c r="E148" s="8"/>
      <c r="F148" s="8"/>
      <c r="G148" s="8"/>
      <c r="H148" s="8"/>
      <c r="I148" s="8"/>
      <c r="J148" s="8"/>
      <c r="K148" s="10"/>
      <c r="Z148" s="11" t="n">
        <f aca="false">$K$148</f>
        <v>0</v>
      </c>
      <c r="AA148" s="5" t="s">
        <v>298</v>
      </c>
    </row>
    <row r="149" customFormat="false" ht="13.5" hidden="true" customHeight="true" outlineLevel="0" collapsed="false">
      <c r="A149" s="7" t="s">
        <v>299</v>
      </c>
      <c r="B149" s="8" t="s">
        <v>300</v>
      </c>
      <c r="C149" s="8"/>
      <c r="D149" s="8"/>
      <c r="E149" s="8"/>
      <c r="F149" s="8"/>
      <c r="G149" s="8"/>
      <c r="H149" s="8"/>
      <c r="I149" s="8"/>
      <c r="J149" s="8"/>
      <c r="K149" s="10"/>
      <c r="Z149" s="11" t="n">
        <f aca="false">$K$149</f>
        <v>0</v>
      </c>
      <c r="AA149" s="5" t="s">
        <v>301</v>
      </c>
    </row>
    <row r="150" customFormat="false" ht="27" hidden="false" customHeight="true" outlineLevel="0" collapsed="false">
      <c r="A150" s="31" t="s">
        <v>302</v>
      </c>
      <c r="B150" s="65" t="s">
        <v>303</v>
      </c>
      <c r="C150" s="65"/>
      <c r="D150" s="65"/>
      <c r="E150" s="65"/>
      <c r="F150" s="65"/>
      <c r="G150" s="65"/>
      <c r="H150" s="65"/>
      <c r="I150" s="65"/>
      <c r="J150" s="65"/>
      <c r="K150" s="65"/>
      <c r="AA150" s="5"/>
    </row>
    <row r="151" customFormat="false" ht="13.5" hidden="false" customHeight="true" outlineLevel="0" collapsed="false">
      <c r="A151" s="7" t="s">
        <v>304</v>
      </c>
      <c r="B151" s="8" t="s">
        <v>294</v>
      </c>
      <c r="C151" s="8"/>
      <c r="D151" s="8"/>
      <c r="E151" s="8"/>
      <c r="F151" s="8"/>
      <c r="G151" s="8"/>
      <c r="H151" s="8"/>
      <c r="I151" s="8"/>
      <c r="J151" s="8"/>
      <c r="K151" s="10" t="n">
        <v>1</v>
      </c>
      <c r="Z151" s="11" t="n">
        <f aca="false">$K$151</f>
        <v>1</v>
      </c>
      <c r="AA151" s="5" t="s">
        <v>295</v>
      </c>
    </row>
    <row r="152" customFormat="false" ht="13.5" hidden="false" customHeight="true" outlineLevel="0" collapsed="false">
      <c r="A152" s="7" t="s">
        <v>305</v>
      </c>
      <c r="B152" s="8" t="s">
        <v>297</v>
      </c>
      <c r="C152" s="8"/>
      <c r="D152" s="8"/>
      <c r="E152" s="8"/>
      <c r="F152" s="8"/>
      <c r="G152" s="8"/>
      <c r="H152" s="8"/>
      <c r="I152" s="8"/>
      <c r="J152" s="8"/>
      <c r="K152" s="10"/>
      <c r="Z152" s="11" t="n">
        <f aca="false">$K$152</f>
        <v>0</v>
      </c>
      <c r="AA152" s="5" t="s">
        <v>298</v>
      </c>
    </row>
    <row r="153" customFormat="false" ht="13.5" hidden="true" customHeight="true" outlineLevel="0" collapsed="false">
      <c r="A153" s="7" t="s">
        <v>306</v>
      </c>
      <c r="B153" s="8" t="s">
        <v>300</v>
      </c>
      <c r="C153" s="8"/>
      <c r="D153" s="8"/>
      <c r="E153" s="8"/>
      <c r="F153" s="8"/>
      <c r="G153" s="8"/>
      <c r="H153" s="8"/>
      <c r="I153" s="8"/>
      <c r="J153" s="8"/>
      <c r="K153" s="10"/>
      <c r="Z153" s="11" t="n">
        <f aca="false">$K$153</f>
        <v>0</v>
      </c>
      <c r="AA153" s="5" t="s">
        <v>301</v>
      </c>
    </row>
    <row r="154" customFormat="false" ht="27" hidden="false" customHeight="true" outlineLevel="0" collapsed="false">
      <c r="A154" s="31" t="s">
        <v>307</v>
      </c>
      <c r="B154" s="65" t="s">
        <v>308</v>
      </c>
      <c r="C154" s="65"/>
      <c r="D154" s="65"/>
      <c r="E154" s="65"/>
      <c r="F154" s="65"/>
      <c r="G154" s="65"/>
      <c r="H154" s="65"/>
      <c r="I154" s="65"/>
      <c r="J154" s="65"/>
      <c r="K154" s="65"/>
      <c r="AA154" s="5"/>
    </row>
    <row r="155" customFormat="false" ht="13.5" hidden="false" customHeight="true" outlineLevel="0" collapsed="false">
      <c r="A155" s="7" t="s">
        <v>309</v>
      </c>
      <c r="B155" s="8" t="s">
        <v>294</v>
      </c>
      <c r="C155" s="8"/>
      <c r="D155" s="8"/>
      <c r="E155" s="8"/>
      <c r="F155" s="8"/>
      <c r="G155" s="8"/>
      <c r="H155" s="8"/>
      <c r="I155" s="8"/>
      <c r="J155" s="8"/>
      <c r="K155" s="10"/>
      <c r="Z155" s="11" t="n">
        <f aca="false">$K$155</f>
        <v>0</v>
      </c>
      <c r="AA155" s="5" t="s">
        <v>310</v>
      </c>
    </row>
    <row r="156" customFormat="false" ht="13.5" hidden="false" customHeight="true" outlineLevel="0" collapsed="false">
      <c r="A156" s="7" t="s">
        <v>311</v>
      </c>
      <c r="B156" s="8" t="s">
        <v>297</v>
      </c>
      <c r="C156" s="8"/>
      <c r="D156" s="8"/>
      <c r="E156" s="8"/>
      <c r="F156" s="8"/>
      <c r="G156" s="8"/>
      <c r="H156" s="8"/>
      <c r="I156" s="8"/>
      <c r="J156" s="8"/>
      <c r="K156" s="10"/>
      <c r="Z156" s="11" t="n">
        <f aca="false">$K$156</f>
        <v>0</v>
      </c>
      <c r="AA156" s="5" t="s">
        <v>312</v>
      </c>
    </row>
    <row r="157" customFormat="false" ht="13.5" hidden="true" customHeight="true" outlineLevel="0" collapsed="false">
      <c r="A157" s="7" t="s">
        <v>313</v>
      </c>
      <c r="B157" s="8" t="s">
        <v>300</v>
      </c>
      <c r="C157" s="8"/>
      <c r="D157" s="8"/>
      <c r="E157" s="8"/>
      <c r="F157" s="8"/>
      <c r="G157" s="8"/>
      <c r="H157" s="8"/>
      <c r="I157" s="8"/>
      <c r="J157" s="8"/>
      <c r="K157" s="10"/>
      <c r="Z157" s="11" t="n">
        <f aca="false">$K$157</f>
        <v>0</v>
      </c>
      <c r="AA157" s="5" t="s">
        <v>314</v>
      </c>
    </row>
    <row r="158" customFormat="false" ht="66.75" hidden="false" customHeight="true" outlineLevel="0" collapsed="false">
      <c r="A158" s="31" t="s">
        <v>315</v>
      </c>
      <c r="B158" s="65" t="s">
        <v>316</v>
      </c>
      <c r="C158" s="65"/>
      <c r="D158" s="65"/>
      <c r="E158" s="65"/>
      <c r="F158" s="65"/>
      <c r="G158" s="65"/>
      <c r="H158" s="65"/>
      <c r="I158" s="65"/>
      <c r="J158" s="65"/>
      <c r="K158" s="65"/>
      <c r="AA158" s="5"/>
    </row>
    <row r="159" customFormat="false" ht="13.5" hidden="false" customHeight="true" outlineLevel="0" collapsed="false">
      <c r="A159" s="7" t="s">
        <v>317</v>
      </c>
      <c r="B159" s="8" t="s">
        <v>294</v>
      </c>
      <c r="C159" s="8"/>
      <c r="D159" s="8"/>
      <c r="E159" s="8"/>
      <c r="F159" s="8"/>
      <c r="G159" s="8"/>
      <c r="H159" s="8"/>
      <c r="I159" s="8"/>
      <c r="J159" s="8"/>
      <c r="K159" s="10" t="n">
        <v>12</v>
      </c>
      <c r="Z159" s="11" t="n">
        <f aca="false">$K$159</f>
        <v>12</v>
      </c>
      <c r="AA159" s="5" t="s">
        <v>318</v>
      </c>
    </row>
    <row r="160" customFormat="false" ht="13.5" hidden="false" customHeight="true" outlineLevel="0" collapsed="false">
      <c r="A160" s="7" t="s">
        <v>319</v>
      </c>
      <c r="B160" s="8" t="s">
        <v>297</v>
      </c>
      <c r="C160" s="8"/>
      <c r="D160" s="8"/>
      <c r="E160" s="8"/>
      <c r="F160" s="8"/>
      <c r="G160" s="8"/>
      <c r="H160" s="8"/>
      <c r="I160" s="8"/>
      <c r="J160" s="8"/>
      <c r="K160" s="10"/>
      <c r="Z160" s="11" t="n">
        <f aca="false">$K$160</f>
        <v>0</v>
      </c>
      <c r="AA160" s="5" t="s">
        <v>320</v>
      </c>
    </row>
    <row r="161" customFormat="false" ht="13.5" hidden="true" customHeight="true" outlineLevel="0" collapsed="false">
      <c r="A161" s="7" t="s">
        <v>321</v>
      </c>
      <c r="B161" s="8" t="s">
        <v>300</v>
      </c>
      <c r="C161" s="8"/>
      <c r="D161" s="8"/>
      <c r="E161" s="8"/>
      <c r="F161" s="8"/>
      <c r="G161" s="8"/>
      <c r="H161" s="8"/>
      <c r="I161" s="8"/>
      <c r="J161" s="8"/>
      <c r="K161" s="10"/>
      <c r="Z161" s="11" t="n">
        <f aca="false">$K$161</f>
        <v>0</v>
      </c>
      <c r="AA161" s="5" t="s">
        <v>322</v>
      </c>
    </row>
    <row r="162" customFormat="false" ht="35.1" hidden="false" customHeight="true" outlineLevel="0" collapsed="false">
      <c r="A162" s="29" t="s">
        <v>323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AA162" s="5"/>
    </row>
    <row r="163" customFormat="false" ht="13.2" hidden="false" customHeight="true" outlineLevel="0" collapsed="false">
      <c r="A163" s="14" t="s">
        <v>324</v>
      </c>
      <c r="B163" s="30" t="s">
        <v>325</v>
      </c>
      <c r="C163" s="30"/>
      <c r="D163" s="30"/>
      <c r="E163" s="30"/>
      <c r="F163" s="30"/>
      <c r="G163" s="30"/>
      <c r="H163" s="30"/>
      <c r="I163" s="30"/>
      <c r="J163" s="30"/>
      <c r="K163" s="30"/>
      <c r="AA163" s="5"/>
    </row>
    <row r="164" customFormat="false" ht="13.2" hidden="true" customHeight="true" outlineLevel="0" collapsed="false">
      <c r="A164" s="31" t="s">
        <v>326</v>
      </c>
      <c r="B164" s="32" t="s">
        <v>327</v>
      </c>
      <c r="C164" s="32"/>
      <c r="D164" s="32"/>
      <c r="E164" s="32"/>
      <c r="F164" s="32"/>
      <c r="G164" s="32"/>
      <c r="H164" s="32"/>
      <c r="I164" s="32"/>
      <c r="J164" s="32"/>
      <c r="K164" s="32"/>
      <c r="AA164" s="5"/>
    </row>
    <row r="165" customFormat="false" ht="46.5" hidden="true" customHeight="true" outlineLevel="0" collapsed="false">
      <c r="A165" s="7"/>
      <c r="B165" s="66" t="s">
        <v>328</v>
      </c>
      <c r="C165" s="66"/>
      <c r="D165" s="66"/>
      <c r="E165" s="66"/>
      <c r="F165" s="66"/>
      <c r="G165" s="66"/>
      <c r="H165" s="67" t="s">
        <v>329</v>
      </c>
      <c r="I165" s="67"/>
      <c r="J165" s="67" t="s">
        <v>330</v>
      </c>
      <c r="K165" s="67"/>
      <c r="AA165" s="5"/>
    </row>
    <row r="166" customFormat="false" ht="12.75" hidden="true" customHeight="true" outlineLevel="0" collapsed="false">
      <c r="A166" s="7" t="s">
        <v>331</v>
      </c>
      <c r="B166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66" s="68"/>
      <c r="D166" s="68"/>
      <c r="E166" s="68"/>
      <c r="F166" s="68"/>
      <c r="G166" s="68"/>
      <c r="H166" s="69"/>
      <c r="I166" s="69"/>
      <c r="J166" s="69"/>
      <c r="K166" s="69"/>
      <c r="Z166" s="3" t="n">
        <v>10</v>
      </c>
      <c r="AA166" s="5" t="s">
        <v>332</v>
      </c>
    </row>
    <row r="167" customFormat="false" ht="12.75" hidden="true" customHeight="true" outlineLevel="0" collapsed="false">
      <c r="A167" s="7" t="s">
        <v>333</v>
      </c>
      <c r="B167" s="68" t="str">
        <f aca="false">IF(B44="","",B44)</f>
        <v/>
      </c>
      <c r="C167" s="68"/>
      <c r="D167" s="68"/>
      <c r="E167" s="68"/>
      <c r="F167" s="68"/>
      <c r="G167" s="68"/>
      <c r="H167" s="69"/>
      <c r="I167" s="69"/>
      <c r="J167" s="69"/>
      <c r="K167" s="69"/>
      <c r="Z167" s="11" t="str">
        <f aca="false">$G$89</f>
        <v>Кафедра теоретической кибернетики</v>
      </c>
      <c r="AA167" s="5" t="s">
        <v>159</v>
      </c>
    </row>
    <row r="168" customFormat="false" ht="12.75" hidden="true" customHeight="true" outlineLevel="0" collapsed="false">
      <c r="A168" s="7" t="s">
        <v>334</v>
      </c>
      <c r="B168" s="68" t="str">
        <f aca="false">IF(B52="","",B52)</f>
        <v/>
      </c>
      <c r="C168" s="68"/>
      <c r="D168" s="68"/>
      <c r="E168" s="68"/>
      <c r="F168" s="68"/>
      <c r="G168" s="68"/>
      <c r="H168" s="69"/>
      <c r="I168" s="69"/>
      <c r="J168" s="69"/>
      <c r="K168" s="69"/>
      <c r="Z168" s="11" t="n">
        <f aca="false">$J$89</f>
        <v>1988</v>
      </c>
      <c r="AA168" s="5" t="s">
        <v>154</v>
      </c>
    </row>
    <row r="169" customFormat="false" ht="12.75" hidden="true" customHeight="true" outlineLevel="0" collapsed="false">
      <c r="A169" s="7" t="s">
        <v>335</v>
      </c>
      <c r="B169" s="68" t="str">
        <f aca="false">IF(B60="","",B60)</f>
        <v/>
      </c>
      <c r="C169" s="68"/>
      <c r="D169" s="68"/>
      <c r="E169" s="68"/>
      <c r="F169" s="68"/>
      <c r="G169" s="68"/>
      <c r="H169" s="69"/>
      <c r="I169" s="69"/>
      <c r="J169" s="69"/>
      <c r="K169" s="69"/>
      <c r="Z169" s="3" t="n">
        <v>1</v>
      </c>
      <c r="AA169" s="5" t="s">
        <v>336</v>
      </c>
    </row>
    <row r="170" customFormat="false" ht="13.2" hidden="true" customHeight="true" outlineLevel="0" collapsed="false">
      <c r="A170" s="7" t="s">
        <v>337</v>
      </c>
      <c r="B170" s="58" t="s">
        <v>338</v>
      </c>
      <c r="C170" s="58"/>
      <c r="D170" s="58"/>
      <c r="E170" s="58"/>
      <c r="F170" s="58"/>
      <c r="G170" s="58"/>
      <c r="H170" s="70" t="n">
        <f aca="false">SUM(H166:H169)</f>
        <v>0</v>
      </c>
      <c r="I170" s="70"/>
      <c r="J170" s="70" t="n">
        <f aca="false">SUM(J166:J169)</f>
        <v>0</v>
      </c>
      <c r="K170" s="70"/>
      <c r="Z170" s="11" t="n">
        <f aca="false">$G$90</f>
        <v>0</v>
      </c>
      <c r="AA170" s="5" t="s">
        <v>159</v>
      </c>
    </row>
    <row r="171" customFormat="false" ht="39.9" hidden="true" customHeight="true" outlineLevel="0" collapsed="false">
      <c r="A171" s="13" t="s">
        <v>339</v>
      </c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Z171" s="11" t="n">
        <f aca="false">$J$90</f>
        <v>0</v>
      </c>
      <c r="AA171" s="5" t="s">
        <v>154</v>
      </c>
    </row>
    <row r="172" customFormat="false" ht="13.2" hidden="false" customHeight="true" outlineLevel="0" collapsed="false">
      <c r="A172" s="31" t="s">
        <v>340</v>
      </c>
      <c r="B172" s="32" t="s">
        <v>341</v>
      </c>
      <c r="C172" s="32"/>
      <c r="D172" s="32"/>
      <c r="E172" s="32"/>
      <c r="F172" s="32"/>
      <c r="G172" s="32"/>
      <c r="H172" s="32"/>
      <c r="I172" s="32"/>
      <c r="J172" s="32"/>
      <c r="K172" s="32"/>
      <c r="AA172" s="5"/>
    </row>
    <row r="173" customFormat="false" ht="46.5" hidden="false" customHeight="true" outlineLevel="0" collapsed="false">
      <c r="A173" s="7"/>
      <c r="B173" s="66" t="s">
        <v>328</v>
      </c>
      <c r="C173" s="66"/>
      <c r="D173" s="66"/>
      <c r="E173" s="66"/>
      <c r="F173" s="66"/>
      <c r="G173" s="66"/>
      <c r="H173" s="67" t="s">
        <v>329</v>
      </c>
      <c r="I173" s="67"/>
      <c r="J173" s="67" t="s">
        <v>330</v>
      </c>
      <c r="K173" s="67"/>
      <c r="AA173" s="5"/>
    </row>
    <row r="174" customFormat="false" ht="40.2" hidden="false" customHeight="true" outlineLevel="0" collapsed="false">
      <c r="A174" s="7" t="s">
        <v>342</v>
      </c>
      <c r="B174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74" s="68"/>
      <c r="D174" s="68"/>
      <c r="E174" s="68"/>
      <c r="F174" s="68"/>
      <c r="G174" s="68"/>
      <c r="H174" s="69" t="n">
        <v>800000</v>
      </c>
      <c r="I174" s="69"/>
      <c r="J174" s="69" t="n">
        <v>175000</v>
      </c>
      <c r="K174" s="69"/>
      <c r="AA174" s="5"/>
    </row>
    <row r="175" customFormat="false" ht="12.75" hidden="false" customHeight="true" outlineLevel="0" collapsed="false">
      <c r="A175" s="7" t="s">
        <v>343</v>
      </c>
      <c r="B175" s="68" t="str">
        <f aca="false">IF(B44="","",B44)</f>
        <v/>
      </c>
      <c r="C175" s="68"/>
      <c r="D175" s="68"/>
      <c r="E175" s="68"/>
      <c r="F175" s="68"/>
      <c r="G175" s="68"/>
      <c r="H175" s="69"/>
      <c r="I175" s="69"/>
      <c r="J175" s="69"/>
      <c r="K175" s="69"/>
      <c r="AA175" s="5"/>
    </row>
    <row r="176" customFormat="false" ht="12.75" hidden="false" customHeight="true" outlineLevel="0" collapsed="false">
      <c r="A176" s="7" t="s">
        <v>344</v>
      </c>
      <c r="B176" s="68" t="str">
        <f aca="false">IF(B52="","",B52)</f>
        <v/>
      </c>
      <c r="C176" s="68"/>
      <c r="D176" s="68"/>
      <c r="E176" s="68"/>
      <c r="F176" s="68"/>
      <c r="G176" s="68"/>
      <c r="H176" s="69"/>
      <c r="I176" s="69"/>
      <c r="J176" s="69"/>
      <c r="K176" s="69"/>
      <c r="AA176" s="5"/>
    </row>
    <row r="177" customFormat="false" ht="12.75" hidden="false" customHeight="true" outlineLevel="0" collapsed="false">
      <c r="A177" s="7" t="s">
        <v>345</v>
      </c>
      <c r="B177" s="68" t="str">
        <f aca="false">IF(B60="","",B60)</f>
        <v/>
      </c>
      <c r="C177" s="68"/>
      <c r="D177" s="68"/>
      <c r="E177" s="68"/>
      <c r="F177" s="68"/>
      <c r="G177" s="68"/>
      <c r="H177" s="72"/>
      <c r="I177" s="72"/>
      <c r="J177" s="72"/>
      <c r="K177" s="72"/>
      <c r="AA177" s="5"/>
    </row>
    <row r="178" customFormat="false" ht="13.2" hidden="false" customHeight="true" outlineLevel="0" collapsed="false">
      <c r="A178" s="7" t="s">
        <v>346</v>
      </c>
      <c r="B178" s="58" t="s">
        <v>347</v>
      </c>
      <c r="C178" s="58"/>
      <c r="D178" s="58"/>
      <c r="E178" s="58"/>
      <c r="F178" s="58"/>
      <c r="G178" s="58"/>
      <c r="H178" s="70" t="n">
        <f aca="false">SUM(H174:H177)</f>
        <v>800000</v>
      </c>
      <c r="I178" s="70"/>
      <c r="J178" s="70" t="n">
        <f aca="false">SUM(J174:J177)</f>
        <v>175000</v>
      </c>
      <c r="K178" s="70"/>
      <c r="AA178" s="5"/>
    </row>
    <row r="179" customFormat="false" ht="39.9" hidden="true" customHeight="true" outlineLevel="0" collapsed="false">
      <c r="A179" s="7" t="s">
        <v>348</v>
      </c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AA179" s="5"/>
    </row>
    <row r="180" customFormat="false" ht="13.2" hidden="false" customHeight="true" outlineLevel="0" collapsed="false">
      <c r="A180" s="31" t="s">
        <v>349</v>
      </c>
      <c r="B180" s="32" t="s">
        <v>350</v>
      </c>
      <c r="C180" s="32"/>
      <c r="D180" s="32"/>
      <c r="E180" s="32"/>
      <c r="F180" s="32"/>
      <c r="G180" s="32"/>
      <c r="H180" s="32"/>
      <c r="I180" s="32"/>
      <c r="J180" s="32"/>
      <c r="K180" s="32"/>
      <c r="AA180" s="5"/>
    </row>
    <row r="181" customFormat="false" ht="46.5" hidden="false" customHeight="true" outlineLevel="0" collapsed="false">
      <c r="A181" s="7"/>
      <c r="B181" s="66" t="s">
        <v>328</v>
      </c>
      <c r="C181" s="66"/>
      <c r="D181" s="66"/>
      <c r="E181" s="66"/>
      <c r="F181" s="66"/>
      <c r="G181" s="66"/>
      <c r="H181" s="67" t="s">
        <v>329</v>
      </c>
      <c r="I181" s="67"/>
      <c r="J181" s="67" t="s">
        <v>330</v>
      </c>
      <c r="K181" s="67"/>
      <c r="AA181" s="5"/>
    </row>
    <row r="182" customFormat="false" ht="41.4" hidden="false" customHeight="true" outlineLevel="0" collapsed="false">
      <c r="A182" s="7" t="s">
        <v>351</v>
      </c>
      <c r="B182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82" s="68"/>
      <c r="D182" s="68"/>
      <c r="E182" s="68"/>
      <c r="F182" s="68"/>
      <c r="G182" s="68"/>
      <c r="H182" s="69"/>
      <c r="I182" s="69"/>
      <c r="J182" s="69"/>
      <c r="K182" s="69"/>
      <c r="AA182" s="5"/>
    </row>
    <row r="183" customFormat="false" ht="12.75" hidden="false" customHeight="true" outlineLevel="0" collapsed="false">
      <c r="A183" s="7" t="s">
        <v>352</v>
      </c>
      <c r="B183" s="68" t="str">
        <f aca="false">IF(B44="","",B44)</f>
        <v/>
      </c>
      <c r="C183" s="68"/>
      <c r="D183" s="68"/>
      <c r="E183" s="68"/>
      <c r="F183" s="68"/>
      <c r="G183" s="68"/>
      <c r="H183" s="69"/>
      <c r="I183" s="69"/>
      <c r="J183" s="69"/>
      <c r="K183" s="69"/>
      <c r="AA183" s="5"/>
    </row>
    <row r="184" customFormat="false" ht="12.75" hidden="false" customHeight="true" outlineLevel="0" collapsed="false">
      <c r="A184" s="7" t="s">
        <v>353</v>
      </c>
      <c r="B184" s="68" t="str">
        <f aca="false">IF(B52="","",B52)</f>
        <v/>
      </c>
      <c r="C184" s="68"/>
      <c r="D184" s="68"/>
      <c r="E184" s="68"/>
      <c r="F184" s="68"/>
      <c r="G184" s="68"/>
      <c r="H184" s="69"/>
      <c r="I184" s="69"/>
      <c r="J184" s="69"/>
      <c r="K184" s="69"/>
      <c r="AA184" s="5"/>
    </row>
    <row r="185" customFormat="false" ht="12.75" hidden="false" customHeight="true" outlineLevel="0" collapsed="false">
      <c r="A185" s="7" t="s">
        <v>354</v>
      </c>
      <c r="B185" s="74" t="str">
        <f aca="false">IF(B60="","",B60)</f>
        <v/>
      </c>
      <c r="C185" s="74"/>
      <c r="D185" s="74"/>
      <c r="E185" s="74"/>
      <c r="F185" s="74"/>
      <c r="G185" s="74"/>
      <c r="H185" s="69"/>
      <c r="I185" s="69"/>
      <c r="J185" s="69"/>
      <c r="K185" s="69"/>
      <c r="AA185" s="5"/>
    </row>
    <row r="186" customFormat="false" ht="13.2" hidden="false" customHeight="true" outlineLevel="0" collapsed="false">
      <c r="A186" s="7" t="s">
        <v>355</v>
      </c>
      <c r="B186" s="58" t="s">
        <v>356</v>
      </c>
      <c r="C186" s="58"/>
      <c r="D186" s="58"/>
      <c r="E186" s="58"/>
      <c r="F186" s="58"/>
      <c r="G186" s="58"/>
      <c r="H186" s="75" t="n">
        <f aca="false">SUM(H182:H185)</f>
        <v>0</v>
      </c>
      <c r="I186" s="75"/>
      <c r="J186" s="75" t="n">
        <f aca="false">SUM(J182:J185)</f>
        <v>0</v>
      </c>
      <c r="K186" s="75"/>
      <c r="AA186" s="5"/>
    </row>
    <row r="187" customFormat="false" ht="39.9" hidden="true" customHeight="true" outlineLevel="0" collapsed="false">
      <c r="A187" s="7" t="s">
        <v>357</v>
      </c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AA187" s="5"/>
    </row>
    <row r="188" customFormat="false" ht="13.2" hidden="true" customHeight="true" outlineLevel="0" collapsed="false">
      <c r="A188" s="31" t="s">
        <v>358</v>
      </c>
      <c r="B188" s="32" t="s">
        <v>359</v>
      </c>
      <c r="C188" s="32"/>
      <c r="D188" s="32"/>
      <c r="E188" s="32"/>
      <c r="F188" s="32"/>
      <c r="G188" s="32"/>
      <c r="H188" s="76" t="n">
        <f aca="false">SUM(H164:H187)/2</f>
        <v>800000</v>
      </c>
      <c r="I188" s="76"/>
      <c r="J188" s="76" t="n">
        <f aca="false">SUM(J164:J187)/2</f>
        <v>175000</v>
      </c>
      <c r="K188" s="76"/>
      <c r="AA188" s="5"/>
    </row>
    <row r="189" customFormat="false" ht="13.8" hidden="true" customHeight="true" outlineLevel="0" collapsed="false">
      <c r="A189" s="14" t="s">
        <v>360</v>
      </c>
      <c r="B189" s="77" t="s">
        <v>361</v>
      </c>
      <c r="C189" s="77"/>
      <c r="D189" s="77"/>
      <c r="E189" s="77"/>
      <c r="F189" s="77"/>
      <c r="G189" s="77"/>
      <c r="H189" s="77"/>
      <c r="I189" s="77"/>
      <c r="J189" s="77"/>
      <c r="K189" s="77"/>
      <c r="AA189" s="5"/>
    </row>
    <row r="190" customFormat="false" ht="12.75" hidden="true" customHeight="true" outlineLevel="0" collapsed="false">
      <c r="A190" s="31" t="s">
        <v>362</v>
      </c>
      <c r="B190" s="32" t="s">
        <v>363</v>
      </c>
      <c r="C190" s="32"/>
      <c r="D190" s="32"/>
      <c r="E190" s="32"/>
      <c r="F190" s="32"/>
      <c r="G190" s="32"/>
      <c r="H190" s="32"/>
      <c r="I190" s="32"/>
      <c r="J190" s="32"/>
      <c r="K190" s="32"/>
      <c r="AA190" s="5"/>
    </row>
    <row r="191" customFormat="false" ht="46.5" hidden="true" customHeight="true" outlineLevel="0" collapsed="false">
      <c r="A191" s="7"/>
      <c r="B191" s="66" t="s">
        <v>328</v>
      </c>
      <c r="C191" s="66"/>
      <c r="D191" s="66"/>
      <c r="E191" s="66"/>
      <c r="F191" s="66"/>
      <c r="G191" s="66"/>
      <c r="H191" s="67" t="s">
        <v>329</v>
      </c>
      <c r="I191" s="67"/>
      <c r="J191" s="67" t="s">
        <v>330</v>
      </c>
      <c r="K191" s="67"/>
      <c r="AA191" s="5"/>
    </row>
    <row r="192" customFormat="false" ht="12.75" hidden="true" customHeight="true" outlineLevel="0" collapsed="false">
      <c r="A192" s="7" t="s">
        <v>364</v>
      </c>
      <c r="B192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92" s="68"/>
      <c r="D192" s="68"/>
      <c r="E192" s="68"/>
      <c r="F192" s="68"/>
      <c r="G192" s="68"/>
      <c r="H192" s="69"/>
      <c r="I192" s="69"/>
      <c r="J192" s="69"/>
      <c r="K192" s="69"/>
      <c r="AA192" s="5"/>
    </row>
    <row r="193" customFormat="false" ht="12.75" hidden="true" customHeight="true" outlineLevel="0" collapsed="false">
      <c r="A193" s="7" t="s">
        <v>365</v>
      </c>
      <c r="B193" s="68" t="str">
        <f aca="false">IF(B44="","",B44)</f>
        <v/>
      </c>
      <c r="C193" s="68"/>
      <c r="D193" s="68"/>
      <c r="E193" s="68"/>
      <c r="F193" s="68"/>
      <c r="G193" s="68"/>
      <c r="H193" s="69"/>
      <c r="I193" s="69"/>
      <c r="J193" s="69"/>
      <c r="K193" s="69"/>
      <c r="AA193" s="5"/>
    </row>
    <row r="194" customFormat="false" ht="12.75" hidden="true" customHeight="true" outlineLevel="0" collapsed="false">
      <c r="A194" s="7" t="s">
        <v>366</v>
      </c>
      <c r="B194" s="74" t="str">
        <f aca="false">IF(B52="","",B52)</f>
        <v/>
      </c>
      <c r="C194" s="74"/>
      <c r="D194" s="74"/>
      <c r="E194" s="74"/>
      <c r="F194" s="74"/>
      <c r="G194" s="74"/>
      <c r="H194" s="69"/>
      <c r="I194" s="69"/>
      <c r="J194" s="69"/>
      <c r="K194" s="69"/>
      <c r="AA194" s="5"/>
    </row>
    <row r="195" customFormat="false" ht="12.75" hidden="true" customHeight="true" outlineLevel="0" collapsed="false">
      <c r="A195" s="7" t="s">
        <v>367</v>
      </c>
      <c r="B195" s="58" t="s">
        <v>368</v>
      </c>
      <c r="C195" s="58"/>
      <c r="D195" s="58"/>
      <c r="E195" s="58"/>
      <c r="F195" s="58"/>
      <c r="G195" s="58"/>
      <c r="H195" s="78" t="n">
        <f aca="false">SUM(H192:H194)</f>
        <v>0</v>
      </c>
      <c r="I195" s="78"/>
      <c r="J195" s="78" t="n">
        <f aca="false">SUM(J192:J194)</f>
        <v>0</v>
      </c>
      <c r="K195" s="78"/>
      <c r="AA195" s="5"/>
    </row>
    <row r="196" customFormat="false" ht="12.75" hidden="true" customHeight="true" outlineLevel="0" collapsed="false">
      <c r="A196" s="31" t="s">
        <v>369</v>
      </c>
      <c r="B196" s="56" t="s">
        <v>370</v>
      </c>
      <c r="C196" s="56"/>
      <c r="D196" s="56"/>
      <c r="E196" s="56"/>
      <c r="F196" s="56"/>
      <c r="G196" s="56"/>
      <c r="H196" s="56"/>
      <c r="I196" s="56"/>
      <c r="J196" s="56"/>
      <c r="K196" s="56"/>
      <c r="AA196" s="5"/>
    </row>
    <row r="197" customFormat="false" ht="46.5" hidden="true" customHeight="true" outlineLevel="0" collapsed="false">
      <c r="A197" s="7"/>
      <c r="B197" s="66" t="s">
        <v>328</v>
      </c>
      <c r="C197" s="66"/>
      <c r="D197" s="66"/>
      <c r="E197" s="66"/>
      <c r="F197" s="66"/>
      <c r="G197" s="66"/>
      <c r="H197" s="67" t="s">
        <v>329</v>
      </c>
      <c r="I197" s="67"/>
      <c r="J197" s="67" t="s">
        <v>330</v>
      </c>
      <c r="K197" s="67"/>
      <c r="AA197" s="5"/>
    </row>
    <row r="198" customFormat="false" ht="12.75" hidden="true" customHeight="true" outlineLevel="0" collapsed="false">
      <c r="A198" s="7" t="s">
        <v>371</v>
      </c>
      <c r="B198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98" s="68"/>
      <c r="D198" s="68"/>
      <c r="E198" s="68"/>
      <c r="F198" s="68"/>
      <c r="G198" s="68"/>
      <c r="H198" s="69"/>
      <c r="I198" s="69"/>
      <c r="J198" s="69"/>
      <c r="K198" s="69"/>
      <c r="AA198" s="5"/>
    </row>
    <row r="199" customFormat="false" ht="12.75" hidden="true" customHeight="true" outlineLevel="0" collapsed="false">
      <c r="A199" s="7" t="s">
        <v>372</v>
      </c>
      <c r="B199" s="68" t="str">
        <f aca="false">IF(B44="","",B44)</f>
        <v/>
      </c>
      <c r="C199" s="68"/>
      <c r="D199" s="68"/>
      <c r="E199" s="68"/>
      <c r="F199" s="68"/>
      <c r="G199" s="68"/>
      <c r="H199" s="69"/>
      <c r="I199" s="69"/>
      <c r="J199" s="69"/>
      <c r="K199" s="69"/>
      <c r="AA199" s="5"/>
    </row>
    <row r="200" customFormat="false" ht="12.75" hidden="true" customHeight="true" outlineLevel="0" collapsed="false">
      <c r="A200" s="7" t="s">
        <v>373</v>
      </c>
      <c r="B200" s="74" t="str">
        <f aca="false">IF(B52="","",B52)</f>
        <v/>
      </c>
      <c r="C200" s="74"/>
      <c r="D200" s="74"/>
      <c r="E200" s="74"/>
      <c r="F200" s="74"/>
      <c r="G200" s="74"/>
      <c r="H200" s="69"/>
      <c r="I200" s="69"/>
      <c r="J200" s="69"/>
      <c r="K200" s="69"/>
      <c r="AA200" s="5"/>
    </row>
    <row r="201" customFormat="false" ht="12.75" hidden="true" customHeight="true" outlineLevel="0" collapsed="false">
      <c r="A201" s="7" t="s">
        <v>374</v>
      </c>
      <c r="B201" s="58" t="s">
        <v>375</v>
      </c>
      <c r="C201" s="58"/>
      <c r="D201" s="58"/>
      <c r="E201" s="58"/>
      <c r="F201" s="58"/>
      <c r="G201" s="58"/>
      <c r="H201" s="78" t="n">
        <f aca="false">SUM(H198:H200)</f>
        <v>0</v>
      </c>
      <c r="I201" s="78"/>
      <c r="J201" s="78" t="n">
        <f aca="false">SUM(J198:J200)</f>
        <v>0</v>
      </c>
      <c r="K201" s="78"/>
      <c r="AA201" s="5"/>
    </row>
    <row r="202" customFormat="false" ht="12.75" hidden="true" customHeight="true" outlineLevel="0" collapsed="false">
      <c r="A202" s="31" t="s">
        <v>376</v>
      </c>
      <c r="B202" s="56" t="s">
        <v>377</v>
      </c>
      <c r="C202" s="56"/>
      <c r="D202" s="56"/>
      <c r="E202" s="56"/>
      <c r="F202" s="56"/>
      <c r="G202" s="56"/>
      <c r="H202" s="56"/>
      <c r="I202" s="56"/>
      <c r="J202" s="56"/>
      <c r="K202" s="56"/>
      <c r="AA202" s="5"/>
    </row>
    <row r="203" customFormat="false" ht="46.5" hidden="true" customHeight="true" outlineLevel="0" collapsed="false">
      <c r="A203" s="7"/>
      <c r="B203" s="66" t="s">
        <v>328</v>
      </c>
      <c r="C203" s="66"/>
      <c r="D203" s="66"/>
      <c r="E203" s="66"/>
      <c r="F203" s="66"/>
      <c r="G203" s="66"/>
      <c r="H203" s="67" t="s">
        <v>329</v>
      </c>
      <c r="I203" s="67"/>
      <c r="J203" s="67" t="s">
        <v>330</v>
      </c>
      <c r="K203" s="67"/>
      <c r="AA203" s="5"/>
    </row>
    <row r="204" customFormat="false" ht="12.75" hidden="true" customHeight="true" outlineLevel="0" collapsed="false">
      <c r="A204" s="7" t="s">
        <v>378</v>
      </c>
      <c r="B204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204" s="68"/>
      <c r="D204" s="68"/>
      <c r="E204" s="68"/>
      <c r="F204" s="68"/>
      <c r="G204" s="68"/>
      <c r="H204" s="69"/>
      <c r="I204" s="69"/>
      <c r="J204" s="69"/>
      <c r="K204" s="69"/>
      <c r="AA204" s="5"/>
    </row>
    <row r="205" customFormat="false" ht="12.75" hidden="true" customHeight="true" outlineLevel="0" collapsed="false">
      <c r="A205" s="7" t="s">
        <v>379</v>
      </c>
      <c r="B205" s="68" t="str">
        <f aca="false">IF(B44="","",B44)</f>
        <v/>
      </c>
      <c r="C205" s="68"/>
      <c r="D205" s="68"/>
      <c r="E205" s="68"/>
      <c r="F205" s="68"/>
      <c r="G205" s="68"/>
      <c r="H205" s="69"/>
      <c r="I205" s="69"/>
      <c r="J205" s="69"/>
      <c r="K205" s="69"/>
      <c r="AA205" s="5"/>
    </row>
    <row r="206" customFormat="false" ht="12.75" hidden="true" customHeight="true" outlineLevel="0" collapsed="false">
      <c r="A206" s="7" t="s">
        <v>380</v>
      </c>
      <c r="B206" s="68" t="str">
        <f aca="false">IF(B52="","",B52)</f>
        <v/>
      </c>
      <c r="C206" s="68"/>
      <c r="D206" s="68"/>
      <c r="E206" s="68"/>
      <c r="F206" s="68"/>
      <c r="G206" s="68"/>
      <c r="H206" s="69"/>
      <c r="I206" s="69"/>
      <c r="J206" s="69"/>
      <c r="K206" s="69"/>
      <c r="AA206" s="5"/>
    </row>
    <row r="207" customFormat="false" ht="12.75" hidden="true" customHeight="true" outlineLevel="0" collapsed="false">
      <c r="A207" s="7" t="s">
        <v>381</v>
      </c>
      <c r="B207" s="58" t="s">
        <v>382</v>
      </c>
      <c r="C207" s="58"/>
      <c r="D207" s="58"/>
      <c r="E207" s="58"/>
      <c r="F207" s="58"/>
      <c r="G207" s="58"/>
      <c r="H207" s="78" t="n">
        <f aca="false">SUM(H204:H206)</f>
        <v>0</v>
      </c>
      <c r="I207" s="78"/>
      <c r="J207" s="78" t="n">
        <f aca="false">SUM(J204:J206)</f>
        <v>0</v>
      </c>
      <c r="K207" s="78"/>
      <c r="AA207" s="5"/>
    </row>
    <row r="208" customFormat="false" ht="12.75" hidden="false" customHeight="true" outlineLevel="0" collapsed="false">
      <c r="A208" s="31" t="s">
        <v>383</v>
      </c>
      <c r="B208" s="56" t="s">
        <v>359</v>
      </c>
      <c r="C208" s="56"/>
      <c r="D208" s="56"/>
      <c r="E208" s="56"/>
      <c r="F208" s="56"/>
      <c r="G208" s="56"/>
      <c r="H208" s="79" t="n">
        <f aca="false">SUM(H170,H178,H186,H195,H201,H207)</f>
        <v>800000</v>
      </c>
      <c r="I208" s="79"/>
      <c r="J208" s="79" t="n">
        <f aca="false">SUM(J170,J178,J186,J195,J201,J207)</f>
        <v>175000</v>
      </c>
      <c r="K208" s="79"/>
      <c r="AA208" s="5"/>
    </row>
    <row r="209" customFormat="false" ht="25.5" hidden="false" customHeight="true" outlineLevel="0" collapsed="false">
      <c r="A209" s="80" t="s">
        <v>384</v>
      </c>
      <c r="B209" s="81" t="s">
        <v>385</v>
      </c>
      <c r="C209" s="81"/>
      <c r="D209" s="81"/>
      <c r="E209" s="81"/>
      <c r="F209" s="81"/>
      <c r="G209" s="81"/>
      <c r="H209" s="81"/>
      <c r="I209" s="81"/>
      <c r="J209" s="81"/>
      <c r="K209" s="82"/>
      <c r="Z209" s="3" t="b">
        <f aca="false">FALSE()</f>
        <v>0</v>
      </c>
      <c r="AA209" s="16" t="s">
        <v>386</v>
      </c>
    </row>
    <row r="210" customFormat="false" ht="13.2" hidden="false" customHeight="true" outlineLevel="0" collapsed="false">
      <c r="A210" s="83"/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AA210" s="5"/>
    </row>
    <row r="211" customFormat="false" ht="13.2" hidden="false" customHeight="true" outlineLevel="0" collapsed="false">
      <c r="A211" s="18" t="s">
        <v>387</v>
      </c>
      <c r="B211" s="46" t="s">
        <v>388</v>
      </c>
      <c r="C211" s="46"/>
      <c r="D211" s="46"/>
      <c r="E211" s="46"/>
      <c r="F211" s="46"/>
      <c r="G211" s="46"/>
      <c r="H211" s="46"/>
      <c r="I211" s="46"/>
      <c r="J211" s="46"/>
      <c r="K211" s="46"/>
      <c r="AA211" s="16" t="s">
        <v>388</v>
      </c>
    </row>
    <row r="212" customFormat="false" ht="13.8" hidden="false" customHeight="true" outlineLevel="0" collapsed="false">
      <c r="A212" s="31" t="s">
        <v>389</v>
      </c>
      <c r="B212" s="32" t="s">
        <v>341</v>
      </c>
      <c r="C212" s="32"/>
      <c r="D212" s="32"/>
      <c r="E212" s="32"/>
      <c r="F212" s="32"/>
      <c r="G212" s="32"/>
      <c r="H212" s="32"/>
      <c r="I212" s="32"/>
      <c r="J212" s="32"/>
      <c r="K212" s="32"/>
      <c r="AA212" s="42" t="s">
        <v>327</v>
      </c>
    </row>
    <row r="213" customFormat="false" ht="13.8" hidden="false" customHeight="true" outlineLevel="0" collapsed="false">
      <c r="A213" s="7" t="s">
        <v>390</v>
      </c>
      <c r="B213" s="8" t="s">
        <v>391</v>
      </c>
      <c r="C213" s="8"/>
      <c r="D213" s="8"/>
      <c r="E213" s="8"/>
      <c r="F213" s="8"/>
      <c r="G213" s="8"/>
      <c r="H213" s="8"/>
      <c r="I213" s="8"/>
      <c r="J213" s="8"/>
      <c r="K213" s="10" t="n">
        <v>50000</v>
      </c>
      <c r="Z213" s="11" t="n">
        <f aca="false">$K$213</f>
        <v>50000</v>
      </c>
      <c r="AA213" s="5" t="s">
        <v>392</v>
      </c>
    </row>
    <row r="214" customFormat="false" ht="13.8" hidden="false" customHeight="true" outlineLevel="0" collapsed="false">
      <c r="A214" s="7" t="s">
        <v>393</v>
      </c>
      <c r="B214" s="8" t="s">
        <v>394</v>
      </c>
      <c r="C214" s="8"/>
      <c r="D214" s="8"/>
      <c r="E214" s="8"/>
      <c r="F214" s="8"/>
      <c r="G214" s="8"/>
      <c r="H214" s="8"/>
      <c r="I214" s="8"/>
      <c r="J214" s="8"/>
      <c r="K214" s="10" t="n">
        <v>20000</v>
      </c>
      <c r="Z214" s="11" t="n">
        <f aca="false">$K$214</f>
        <v>20000</v>
      </c>
      <c r="AA214" s="5" t="s">
        <v>395</v>
      </c>
    </row>
    <row r="215" customFormat="false" ht="13.8" hidden="false" customHeight="true" outlineLevel="0" collapsed="false">
      <c r="A215" s="7" t="s">
        <v>396</v>
      </c>
      <c r="B215" s="61" t="s">
        <v>397</v>
      </c>
      <c r="C215" s="61"/>
      <c r="D215" s="61"/>
      <c r="E215" s="61"/>
      <c r="F215" s="61"/>
      <c r="G215" s="61"/>
      <c r="H215" s="61"/>
      <c r="I215" s="61"/>
      <c r="J215" s="61"/>
      <c r="K215" s="10"/>
      <c r="Z215" s="11" t="n">
        <f aca="false">$K$215</f>
        <v>0</v>
      </c>
      <c r="AA215" s="5" t="s">
        <v>398</v>
      </c>
    </row>
    <row r="216" customFormat="false" ht="13.2" hidden="false" customHeight="true" outlineLevel="0" collapsed="false">
      <c r="A216" s="31" t="s">
        <v>399</v>
      </c>
      <c r="B216" s="32" t="s">
        <v>350</v>
      </c>
      <c r="C216" s="32"/>
      <c r="D216" s="32"/>
      <c r="E216" s="32"/>
      <c r="F216" s="32"/>
      <c r="G216" s="32"/>
      <c r="H216" s="32"/>
      <c r="I216" s="32"/>
      <c r="J216" s="32"/>
      <c r="K216" s="32"/>
      <c r="AA216" s="42" t="s">
        <v>341</v>
      </c>
    </row>
    <row r="217" customFormat="false" ht="13.8" hidden="false" customHeight="true" outlineLevel="0" collapsed="false">
      <c r="A217" s="85" t="s">
        <v>400</v>
      </c>
      <c r="B217" s="40" t="s">
        <v>391</v>
      </c>
      <c r="C217" s="40"/>
      <c r="D217" s="40"/>
      <c r="E217" s="40"/>
      <c r="F217" s="40"/>
      <c r="G217" s="40"/>
      <c r="H217" s="40"/>
      <c r="I217" s="40"/>
      <c r="J217" s="40"/>
      <c r="K217" s="63"/>
      <c r="Z217" s="11" t="n">
        <f aca="false">$K$217</f>
        <v>0</v>
      </c>
      <c r="AA217" s="5" t="s">
        <v>401</v>
      </c>
    </row>
    <row r="218" customFormat="false" ht="13.8" hidden="false" customHeight="true" outlineLevel="0" collapsed="false">
      <c r="A218" s="7" t="s">
        <v>402</v>
      </c>
      <c r="B218" s="8" t="s">
        <v>394</v>
      </c>
      <c r="C218" s="8"/>
      <c r="D218" s="8"/>
      <c r="E218" s="8"/>
      <c r="F218" s="8"/>
      <c r="G218" s="8"/>
      <c r="H218" s="8"/>
      <c r="I218" s="8"/>
      <c r="J218" s="8"/>
      <c r="K218" s="10"/>
      <c r="Z218" s="11" t="n">
        <f aca="false">$K$218</f>
        <v>0</v>
      </c>
      <c r="AA218" s="5" t="s">
        <v>403</v>
      </c>
    </row>
    <row r="219" customFormat="false" ht="13.8" hidden="false" customHeight="true" outlineLevel="0" collapsed="false">
      <c r="A219" s="7" t="s">
        <v>404</v>
      </c>
      <c r="B219" s="8" t="s">
        <v>397</v>
      </c>
      <c r="C219" s="8"/>
      <c r="D219" s="8"/>
      <c r="E219" s="8"/>
      <c r="F219" s="8"/>
      <c r="G219" s="8"/>
      <c r="H219" s="8"/>
      <c r="I219" s="8"/>
      <c r="J219" s="8"/>
      <c r="K219" s="10"/>
      <c r="Z219" s="11" t="n">
        <f aca="false">$K$219</f>
        <v>0</v>
      </c>
      <c r="AA219" s="5" t="s">
        <v>405</v>
      </c>
    </row>
    <row r="220" customFormat="false" ht="13.8" hidden="true" customHeight="true" outlineLevel="0" collapsed="false">
      <c r="A220" s="31" t="s">
        <v>399</v>
      </c>
      <c r="B220" s="32" t="s">
        <v>363</v>
      </c>
      <c r="C220" s="32"/>
      <c r="D220" s="32"/>
      <c r="E220" s="32"/>
      <c r="F220" s="32"/>
      <c r="G220" s="32"/>
      <c r="H220" s="32"/>
      <c r="I220" s="32"/>
      <c r="J220" s="32"/>
      <c r="K220" s="32"/>
      <c r="AA220" s="42" t="s">
        <v>350</v>
      </c>
    </row>
    <row r="221" customFormat="false" ht="13.8" hidden="true" customHeight="true" outlineLevel="0" collapsed="false">
      <c r="A221" s="7" t="s">
        <v>400</v>
      </c>
      <c r="B221" s="8" t="s">
        <v>391</v>
      </c>
      <c r="C221" s="8"/>
      <c r="D221" s="8"/>
      <c r="E221" s="8"/>
      <c r="F221" s="8"/>
      <c r="G221" s="8"/>
      <c r="H221" s="8"/>
      <c r="I221" s="8"/>
      <c r="J221" s="8"/>
      <c r="K221" s="10"/>
      <c r="Z221" s="11" t="n">
        <f aca="false">$K$221</f>
        <v>0</v>
      </c>
      <c r="AA221" s="5" t="s">
        <v>406</v>
      </c>
    </row>
    <row r="222" customFormat="false" ht="13.8" hidden="true" customHeight="true" outlineLevel="0" collapsed="false">
      <c r="A222" s="7" t="s">
        <v>402</v>
      </c>
      <c r="B222" s="8" t="s">
        <v>394</v>
      </c>
      <c r="C222" s="8"/>
      <c r="D222" s="8"/>
      <c r="E222" s="8"/>
      <c r="F222" s="8"/>
      <c r="G222" s="8"/>
      <c r="H222" s="8"/>
      <c r="I222" s="8"/>
      <c r="J222" s="8"/>
      <c r="K222" s="10"/>
      <c r="Z222" s="11" t="n">
        <f aca="false">$K$222</f>
        <v>0</v>
      </c>
      <c r="AA222" s="5" t="s">
        <v>407</v>
      </c>
    </row>
    <row r="223" customFormat="false" ht="13.8" hidden="true" customHeight="true" outlineLevel="0" collapsed="false">
      <c r="A223" s="7" t="s">
        <v>404</v>
      </c>
      <c r="B223" s="8" t="s">
        <v>397</v>
      </c>
      <c r="C223" s="8"/>
      <c r="D223" s="8"/>
      <c r="E223" s="8"/>
      <c r="F223" s="8"/>
      <c r="G223" s="8"/>
      <c r="H223" s="8"/>
      <c r="I223" s="8"/>
      <c r="J223" s="8"/>
      <c r="K223" s="10"/>
      <c r="Z223" s="11" t="n">
        <f aca="false">$K$223</f>
        <v>0</v>
      </c>
      <c r="AA223" s="5" t="s">
        <v>408</v>
      </c>
    </row>
    <row r="224" customFormat="false" ht="35.1" hidden="false" customHeight="true" outlineLevel="0" collapsed="false">
      <c r="A224" s="86" t="s">
        <v>409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AA224" s="5"/>
    </row>
    <row r="225" customFormat="false" ht="12.75" hidden="false" customHeight="true" outlineLevel="0" collapsed="false">
      <c r="A225" s="87" t="s">
        <v>410</v>
      </c>
      <c r="B225" s="88" t="s">
        <v>411</v>
      </c>
      <c r="C225" s="88"/>
      <c r="D225" s="88"/>
      <c r="E225" s="88"/>
      <c r="F225" s="88"/>
      <c r="G225" s="88"/>
      <c r="H225" s="88"/>
      <c r="I225" s="88"/>
      <c r="J225" s="88"/>
      <c r="K225" s="89"/>
      <c r="Z225" s="3" t="b">
        <f aca="false">FALSE()</f>
        <v>0</v>
      </c>
      <c r="AA225" s="16" t="s">
        <v>411</v>
      </c>
    </row>
    <row r="226" customFormat="false" ht="13.2" hidden="false" customHeight="true" outlineLevel="0" collapsed="false">
      <c r="A226" s="90" t="s">
        <v>412</v>
      </c>
      <c r="B226" s="91" t="s">
        <v>413</v>
      </c>
      <c r="C226" s="91"/>
      <c r="D226" s="91"/>
      <c r="E226" s="91"/>
      <c r="F226" s="91"/>
      <c r="G226" s="91"/>
      <c r="H226" s="91"/>
      <c r="I226" s="91"/>
      <c r="J226" s="91"/>
      <c r="K226" s="92"/>
      <c r="AA226" s="33" t="s">
        <v>414</v>
      </c>
    </row>
    <row r="227" customFormat="false" ht="13.8" hidden="false" customHeight="true" outlineLevel="0" collapsed="false">
      <c r="A227" s="7" t="s">
        <v>415</v>
      </c>
      <c r="B227" s="8"/>
      <c r="C227" s="8"/>
      <c r="D227" s="8"/>
      <c r="E227" s="8"/>
      <c r="F227" s="8"/>
      <c r="G227" s="8"/>
      <c r="H227" s="8"/>
      <c r="I227" s="8"/>
      <c r="J227" s="8"/>
      <c r="K227" s="27"/>
      <c r="Z227" s="3" t="n">
        <v>1</v>
      </c>
      <c r="AA227" s="5" t="s">
        <v>416</v>
      </c>
    </row>
    <row r="228" customFormat="false" ht="39.9" hidden="false" customHeight="true" outlineLevel="0" collapsed="false">
      <c r="A228" s="93" t="s">
        <v>417</v>
      </c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Z228" s="11" t="n">
        <f aca="false">$B$228</f>
        <v>0</v>
      </c>
      <c r="AA228" s="5" t="s">
        <v>418</v>
      </c>
    </row>
    <row r="229" customFormat="false" ht="13.8" hidden="false" customHeight="true" outlineLevel="0" collapsed="false">
      <c r="A229" s="87" t="s">
        <v>419</v>
      </c>
      <c r="B229" s="94" t="s">
        <v>420</v>
      </c>
      <c r="C229" s="94"/>
      <c r="D229" s="94"/>
      <c r="E229" s="94"/>
      <c r="F229" s="94"/>
      <c r="G229" s="94"/>
      <c r="H229" s="94"/>
      <c r="I229" s="94"/>
      <c r="J229" s="94"/>
      <c r="K229" s="94"/>
      <c r="AA229" s="5" t="s">
        <v>421</v>
      </c>
    </row>
    <row r="230" customFormat="false" ht="13.2" hidden="false" customHeight="true" outlineLevel="0" collapsed="false">
      <c r="A230" s="85" t="s">
        <v>422</v>
      </c>
      <c r="B230" s="58" t="s">
        <v>423</v>
      </c>
      <c r="C230" s="58"/>
      <c r="D230" s="58"/>
      <c r="E230" s="58"/>
      <c r="F230" s="58"/>
      <c r="G230" s="58"/>
      <c r="H230" s="58"/>
      <c r="I230" s="58"/>
      <c r="J230" s="58"/>
      <c r="K230" s="58"/>
      <c r="AA230" s="5" t="s">
        <v>423</v>
      </c>
    </row>
    <row r="231" customFormat="false" ht="13.2" hidden="false" customHeight="true" outlineLevel="0" collapsed="false">
      <c r="A231" s="7" t="s">
        <v>424</v>
      </c>
      <c r="B231" s="8" t="s">
        <v>425</v>
      </c>
      <c r="C231" s="8"/>
      <c r="D231" s="8"/>
      <c r="E231" s="8"/>
      <c r="F231" s="8"/>
      <c r="G231" s="8"/>
      <c r="H231" s="8"/>
      <c r="I231" s="8"/>
      <c r="J231" s="8"/>
      <c r="K231" s="27"/>
      <c r="Z231" s="3" t="b">
        <f aca="false">TRUE()</f>
        <v>1</v>
      </c>
      <c r="AA231" s="5" t="s">
        <v>425</v>
      </c>
    </row>
    <row r="232" customFormat="false" ht="13.2" hidden="false" customHeight="true" outlineLevel="0" collapsed="false">
      <c r="A232" s="7" t="s">
        <v>426</v>
      </c>
      <c r="B232" s="8" t="s">
        <v>427</v>
      </c>
      <c r="C232" s="8"/>
      <c r="D232" s="8"/>
      <c r="E232" s="8"/>
      <c r="F232" s="8"/>
      <c r="G232" s="8"/>
      <c r="H232" s="8"/>
      <c r="I232" s="8"/>
      <c r="J232" s="8"/>
      <c r="K232" s="27"/>
      <c r="Z232" s="3" t="b">
        <f aca="false">FALSE()</f>
        <v>0</v>
      </c>
      <c r="AA232" s="5" t="s">
        <v>427</v>
      </c>
    </row>
    <row r="233" customFormat="false" ht="13.2" hidden="false" customHeight="true" outlineLevel="0" collapsed="false">
      <c r="A233" s="7" t="s">
        <v>428</v>
      </c>
      <c r="B233" s="8" t="s">
        <v>429</v>
      </c>
      <c r="C233" s="8"/>
      <c r="D233" s="8"/>
      <c r="E233" s="8"/>
      <c r="F233" s="8"/>
      <c r="G233" s="8"/>
      <c r="H233" s="8"/>
      <c r="I233" s="8"/>
      <c r="J233" s="8"/>
      <c r="K233" s="27"/>
      <c r="Z233" s="3" t="b">
        <f aca="false">FALSE()</f>
        <v>0</v>
      </c>
      <c r="AA233" s="5" t="s">
        <v>429</v>
      </c>
    </row>
    <row r="234" customFormat="false" ht="13.2" hidden="true" customHeight="true" outlineLevel="0" collapsed="false">
      <c r="A234" s="7" t="s">
        <v>430</v>
      </c>
      <c r="B234" s="8" t="s">
        <v>431</v>
      </c>
      <c r="C234" s="8"/>
      <c r="D234" s="8"/>
      <c r="E234" s="8"/>
      <c r="F234" s="8"/>
      <c r="G234" s="8"/>
      <c r="H234" s="8"/>
      <c r="I234" s="8"/>
      <c r="J234" s="8"/>
      <c r="K234" s="27"/>
      <c r="Z234" s="3" t="b">
        <f aca="false">FALSE()</f>
        <v>0</v>
      </c>
      <c r="AA234" s="5" t="s">
        <v>431</v>
      </c>
    </row>
    <row r="235" customFormat="false" ht="13.2" hidden="true" customHeight="true" outlineLevel="0" collapsed="false">
      <c r="A235" s="7" t="s">
        <v>432</v>
      </c>
      <c r="B235" s="8" t="s">
        <v>433</v>
      </c>
      <c r="C235" s="8"/>
      <c r="D235" s="8"/>
      <c r="E235" s="8"/>
      <c r="F235" s="8"/>
      <c r="G235" s="8"/>
      <c r="H235" s="8"/>
      <c r="I235" s="8"/>
      <c r="J235" s="8"/>
      <c r="K235" s="27"/>
      <c r="Z235" s="3" t="b">
        <f aca="false">FALSE()</f>
        <v>0</v>
      </c>
      <c r="AA235" s="5" t="s">
        <v>433</v>
      </c>
    </row>
    <row r="236" customFormat="false" ht="13.2" hidden="true" customHeight="true" outlineLevel="0" collapsed="false">
      <c r="A236" s="7" t="s">
        <v>434</v>
      </c>
      <c r="B236" s="58" t="s">
        <v>435</v>
      </c>
      <c r="C236" s="58"/>
      <c r="D236" s="58"/>
      <c r="E236" s="58"/>
      <c r="F236" s="58"/>
      <c r="G236" s="58"/>
      <c r="H236" s="58"/>
      <c r="I236" s="58"/>
      <c r="J236" s="58"/>
      <c r="K236" s="58"/>
      <c r="AA236" s="5" t="s">
        <v>435</v>
      </c>
    </row>
    <row r="237" customFormat="false" ht="13.2" hidden="true" customHeight="true" outlineLevel="0" collapsed="false">
      <c r="A237" s="7" t="s">
        <v>436</v>
      </c>
      <c r="B237" s="8" t="s">
        <v>437</v>
      </c>
      <c r="C237" s="8"/>
      <c r="D237" s="8"/>
      <c r="E237" s="8"/>
      <c r="F237" s="8"/>
      <c r="G237" s="8"/>
      <c r="H237" s="8"/>
      <c r="I237" s="8"/>
      <c r="J237" s="8"/>
      <c r="K237" s="27"/>
      <c r="Z237" s="3" t="b">
        <f aca="false">FALSE()</f>
        <v>0</v>
      </c>
      <c r="AA237" s="5" t="s">
        <v>438</v>
      </c>
    </row>
    <row r="238" customFormat="false" ht="13.2" hidden="true" customHeight="true" outlineLevel="0" collapsed="false">
      <c r="A238" s="7" t="s">
        <v>439</v>
      </c>
      <c r="B238" s="8" t="s">
        <v>440</v>
      </c>
      <c r="C238" s="8"/>
      <c r="D238" s="8"/>
      <c r="E238" s="8"/>
      <c r="F238" s="8"/>
      <c r="G238" s="8"/>
      <c r="H238" s="8"/>
      <c r="I238" s="8"/>
      <c r="J238" s="8"/>
      <c r="K238" s="27"/>
      <c r="Z238" s="3" t="b">
        <f aca="false">FALSE()</f>
        <v>0</v>
      </c>
      <c r="AA238" s="5" t="s">
        <v>440</v>
      </c>
    </row>
    <row r="239" customFormat="false" ht="13.2" hidden="true" customHeight="true" outlineLevel="0" collapsed="false">
      <c r="A239" s="7" t="s">
        <v>441</v>
      </c>
      <c r="B239" s="58" t="s">
        <v>442</v>
      </c>
      <c r="C239" s="58"/>
      <c r="D239" s="58"/>
      <c r="E239" s="58"/>
      <c r="F239" s="58"/>
      <c r="G239" s="58"/>
      <c r="H239" s="58"/>
      <c r="I239" s="58"/>
      <c r="J239" s="58"/>
      <c r="K239" s="58"/>
      <c r="AA239" s="5" t="s">
        <v>443</v>
      </c>
    </row>
    <row r="240" customFormat="false" ht="12.75" hidden="true" customHeight="true" outlineLevel="0" collapsed="false">
      <c r="A240" s="7" t="s">
        <v>444</v>
      </c>
      <c r="B240" s="8" t="s">
        <v>437</v>
      </c>
      <c r="C240" s="8"/>
      <c r="D240" s="8"/>
      <c r="E240" s="8"/>
      <c r="F240" s="8"/>
      <c r="G240" s="8"/>
      <c r="H240" s="8"/>
      <c r="I240" s="8"/>
      <c r="J240" s="8"/>
      <c r="K240" s="27"/>
      <c r="Z240" s="3" t="b">
        <f aca="false">FALSE()</f>
        <v>0</v>
      </c>
      <c r="AA240" s="5" t="s">
        <v>438</v>
      </c>
    </row>
    <row r="241" customFormat="false" ht="12.75" hidden="true" customHeight="true" outlineLevel="0" collapsed="false">
      <c r="A241" s="7" t="s">
        <v>445</v>
      </c>
      <c r="B241" s="8" t="s">
        <v>440</v>
      </c>
      <c r="C241" s="8"/>
      <c r="D241" s="8"/>
      <c r="E241" s="8"/>
      <c r="F241" s="8"/>
      <c r="G241" s="8"/>
      <c r="H241" s="8"/>
      <c r="I241" s="8"/>
      <c r="J241" s="8"/>
      <c r="K241" s="27"/>
      <c r="Z241" s="3" t="b">
        <f aca="false">FALSE()</f>
        <v>0</v>
      </c>
      <c r="AA241" s="5" t="s">
        <v>440</v>
      </c>
    </row>
    <row r="242" customFormat="false" ht="13.2" hidden="false" customHeight="true" outlineLevel="0" collapsed="false">
      <c r="A242" s="14" t="s">
        <v>446</v>
      </c>
      <c r="B242" s="30" t="s">
        <v>447</v>
      </c>
      <c r="C242" s="30"/>
      <c r="D242" s="30"/>
      <c r="E242" s="30"/>
      <c r="F242" s="30"/>
      <c r="G242" s="30"/>
      <c r="H242" s="30"/>
      <c r="I242" s="30"/>
      <c r="J242" s="30"/>
      <c r="K242" s="30"/>
      <c r="AA242" s="5" t="s">
        <v>447</v>
      </c>
    </row>
    <row r="243" customFormat="false" ht="13.2" hidden="false" customHeight="true" outlineLevel="0" collapsed="false">
      <c r="A243" s="31" t="s">
        <v>448</v>
      </c>
      <c r="B243" s="32" t="s">
        <v>449</v>
      </c>
      <c r="C243" s="32"/>
      <c r="D243" s="32"/>
      <c r="E243" s="32"/>
      <c r="F243" s="32"/>
      <c r="G243" s="32"/>
      <c r="H243" s="32"/>
      <c r="I243" s="32"/>
      <c r="J243" s="32"/>
      <c r="K243" s="32"/>
      <c r="AA243" s="5" t="s">
        <v>449</v>
      </c>
    </row>
    <row r="244" customFormat="false" ht="25.5" hidden="false" customHeight="true" outlineLevel="0" collapsed="false">
      <c r="A244" s="7" t="s">
        <v>450</v>
      </c>
      <c r="B244" s="8" t="s">
        <v>451</v>
      </c>
      <c r="C244" s="8"/>
      <c r="D244" s="8"/>
      <c r="E244" s="8"/>
      <c r="F244" s="8"/>
      <c r="G244" s="8"/>
      <c r="H244" s="8"/>
      <c r="I244" s="8"/>
      <c r="J244" s="8"/>
      <c r="K244" s="27"/>
      <c r="Z244" s="3" t="b">
        <f aca="false">TRUE()</f>
        <v>1</v>
      </c>
      <c r="AA244" s="5" t="s">
        <v>452</v>
      </c>
    </row>
    <row r="245" customFormat="false" ht="13.2" hidden="false" customHeight="true" outlineLevel="0" collapsed="false">
      <c r="A245" s="7" t="s">
        <v>453</v>
      </c>
      <c r="B245" s="8" t="s">
        <v>454</v>
      </c>
      <c r="C245" s="8"/>
      <c r="D245" s="8"/>
      <c r="E245" s="8"/>
      <c r="F245" s="8"/>
      <c r="G245" s="8"/>
      <c r="H245" s="8"/>
      <c r="I245" s="8"/>
      <c r="J245" s="8"/>
      <c r="K245" s="27"/>
      <c r="Z245" s="3" t="b">
        <f aca="false">TRUE()</f>
        <v>1</v>
      </c>
      <c r="AA245" s="5" t="s">
        <v>454</v>
      </c>
    </row>
    <row r="246" customFormat="false" ht="13.2" hidden="false" customHeight="true" outlineLevel="0" collapsed="false">
      <c r="A246" s="7" t="s">
        <v>455</v>
      </c>
      <c r="B246" s="8" t="s">
        <v>456</v>
      </c>
      <c r="C246" s="8"/>
      <c r="D246" s="8"/>
      <c r="E246" s="8"/>
      <c r="F246" s="8"/>
      <c r="G246" s="8"/>
      <c r="H246" s="8"/>
      <c r="I246" s="8"/>
      <c r="J246" s="8"/>
      <c r="K246" s="27"/>
      <c r="Z246" s="3" t="b">
        <f aca="false">FALSE()</f>
        <v>0</v>
      </c>
      <c r="AA246" s="5" t="s">
        <v>456</v>
      </c>
    </row>
    <row r="247" customFormat="false" ht="13.2" hidden="false" customHeight="true" outlineLevel="0" collapsed="false">
      <c r="A247" s="7" t="s">
        <v>457</v>
      </c>
      <c r="B247" s="8" t="s">
        <v>458</v>
      </c>
      <c r="C247" s="8"/>
      <c r="D247" s="8"/>
      <c r="E247" s="8"/>
      <c r="F247" s="8"/>
      <c r="G247" s="8"/>
      <c r="H247" s="8"/>
      <c r="I247" s="8"/>
      <c r="J247" s="8"/>
      <c r="K247" s="27"/>
      <c r="Z247" s="3" t="b">
        <f aca="false">FALSE()</f>
        <v>0</v>
      </c>
      <c r="AA247" s="5" t="s">
        <v>458</v>
      </c>
    </row>
    <row r="248" customFormat="false" ht="13.2" hidden="false" customHeight="true" outlineLevel="0" collapsed="false">
      <c r="A248" s="7" t="s">
        <v>459</v>
      </c>
      <c r="B248" s="8" t="s">
        <v>460</v>
      </c>
      <c r="C248" s="8"/>
      <c r="D248" s="8"/>
      <c r="E248" s="8"/>
      <c r="F248" s="8"/>
      <c r="G248" s="8"/>
      <c r="H248" s="8"/>
      <c r="I248" s="8"/>
      <c r="J248" s="8"/>
      <c r="K248" s="27"/>
      <c r="Z248" s="3" t="b">
        <f aca="false">FALSE()</f>
        <v>0</v>
      </c>
      <c r="AA248" s="5" t="s">
        <v>460</v>
      </c>
    </row>
    <row r="249" customFormat="false" ht="13.2" hidden="false" customHeight="true" outlineLevel="0" collapsed="false">
      <c r="A249" s="7" t="s">
        <v>461</v>
      </c>
      <c r="B249" s="8" t="s">
        <v>462</v>
      </c>
      <c r="C249" s="8"/>
      <c r="D249" s="8"/>
      <c r="E249" s="8"/>
      <c r="F249" s="8"/>
      <c r="G249" s="8"/>
      <c r="H249" s="8"/>
      <c r="I249" s="8"/>
      <c r="J249" s="8"/>
      <c r="K249" s="27"/>
      <c r="Z249" s="3" t="b">
        <f aca="false">FALSE()</f>
        <v>0</v>
      </c>
      <c r="AA249" s="5" t="s">
        <v>462</v>
      </c>
    </row>
    <row r="250" customFormat="false" ht="13.2" hidden="false" customHeight="true" outlineLevel="0" collapsed="false">
      <c r="A250" s="7" t="s">
        <v>463</v>
      </c>
      <c r="B250" s="8" t="s">
        <v>464</v>
      </c>
      <c r="C250" s="8"/>
      <c r="D250" s="8"/>
      <c r="E250" s="8"/>
      <c r="F250" s="8"/>
      <c r="G250" s="8"/>
      <c r="H250" s="8"/>
      <c r="I250" s="8"/>
      <c r="J250" s="8"/>
      <c r="K250" s="27"/>
      <c r="Z250" s="3" t="b">
        <f aca="false">FALSE()</f>
        <v>0</v>
      </c>
      <c r="AA250" s="5" t="s">
        <v>464</v>
      </c>
    </row>
    <row r="251" customFormat="false" ht="13.2" hidden="false" customHeight="true" outlineLevel="0" collapsed="false">
      <c r="A251" s="7" t="s">
        <v>465</v>
      </c>
      <c r="B251" s="8" t="s">
        <v>466</v>
      </c>
      <c r="C251" s="8"/>
      <c r="D251" s="8"/>
      <c r="E251" s="8"/>
      <c r="F251" s="8"/>
      <c r="G251" s="8"/>
      <c r="H251" s="8"/>
      <c r="I251" s="8"/>
      <c r="J251" s="8"/>
      <c r="K251" s="27"/>
      <c r="Z251" s="3" t="b">
        <f aca="false">FALSE()</f>
        <v>0</v>
      </c>
      <c r="AA251" s="5" t="s">
        <v>466</v>
      </c>
    </row>
    <row r="252" customFormat="false" ht="13.8" hidden="false" customHeight="true" outlineLevel="0" collapsed="false">
      <c r="A252" s="7" t="s">
        <v>467</v>
      </c>
      <c r="B252" s="95" t="s">
        <v>468</v>
      </c>
      <c r="C252" s="95"/>
      <c r="D252" s="95"/>
      <c r="E252" s="95"/>
      <c r="F252" s="95"/>
      <c r="G252" s="95"/>
      <c r="H252" s="95"/>
      <c r="I252" s="95"/>
      <c r="J252" s="95"/>
      <c r="K252" s="96"/>
      <c r="Z252" s="3" t="b">
        <f aca="false">FALSE()</f>
        <v>0</v>
      </c>
      <c r="AA252" s="5" t="s">
        <v>468</v>
      </c>
    </row>
    <row r="253" customFormat="false" ht="39.9" hidden="false" customHeight="true" outlineLevel="0" collapsed="false">
      <c r="A253" s="13" t="s">
        <v>469</v>
      </c>
      <c r="B253" s="62" t="s">
        <v>470</v>
      </c>
      <c r="C253" s="62"/>
      <c r="D253" s="62"/>
      <c r="E253" s="62"/>
      <c r="F253" s="62"/>
      <c r="G253" s="62"/>
      <c r="H253" s="62"/>
      <c r="I253" s="62"/>
      <c r="J253" s="62"/>
      <c r="K253" s="62"/>
      <c r="Z253" s="11" t="str">
        <f aca="false">$B$253</f>
        <v>Имеется опыт проведения конференций по тематике проекта</v>
      </c>
      <c r="AA253" s="5" t="s">
        <v>471</v>
      </c>
    </row>
    <row r="254" customFormat="false" ht="13.2" hidden="false" customHeight="true" outlineLevel="0" collapsed="false">
      <c r="A254" s="31" t="s">
        <v>472</v>
      </c>
      <c r="B254" s="97" t="s">
        <v>473</v>
      </c>
      <c r="C254" s="97"/>
      <c r="D254" s="97"/>
      <c r="E254" s="97"/>
      <c r="F254" s="97"/>
      <c r="G254" s="97"/>
      <c r="H254" s="97"/>
      <c r="I254" s="97"/>
      <c r="J254" s="97"/>
      <c r="K254" s="97"/>
      <c r="AA254" s="5"/>
    </row>
    <row r="255" customFormat="false" ht="13.2" hidden="false" customHeight="true" outlineLevel="0" collapsed="false">
      <c r="A255" s="7" t="s">
        <v>474</v>
      </c>
      <c r="B255" s="8" t="s">
        <v>475</v>
      </c>
      <c r="C255" s="8"/>
      <c r="D255" s="8"/>
      <c r="E255" s="8"/>
      <c r="F255" s="8"/>
      <c r="G255" s="8"/>
      <c r="H255" s="8"/>
      <c r="I255" s="8"/>
      <c r="J255" s="8"/>
      <c r="K255" s="27"/>
      <c r="Z255" s="3" t="b">
        <f aca="false">TRUE()</f>
        <v>1</v>
      </c>
      <c r="AA255" s="5" t="s">
        <v>475</v>
      </c>
    </row>
    <row r="256" customFormat="false" ht="25.5" hidden="false" customHeight="true" outlineLevel="0" collapsed="false">
      <c r="A256" s="7" t="s">
        <v>476</v>
      </c>
      <c r="B256" s="8" t="s">
        <v>477</v>
      </c>
      <c r="C256" s="8"/>
      <c r="D256" s="8"/>
      <c r="E256" s="8"/>
      <c r="F256" s="8"/>
      <c r="G256" s="8"/>
      <c r="H256" s="8"/>
      <c r="I256" s="8"/>
      <c r="J256" s="8"/>
      <c r="K256" s="27"/>
      <c r="Z256" s="3" t="b">
        <f aca="false">FALSE()</f>
        <v>0</v>
      </c>
      <c r="AA256" s="5" t="s">
        <v>477</v>
      </c>
    </row>
    <row r="257" customFormat="false" ht="13.2" hidden="false" customHeight="true" outlineLevel="0" collapsed="false">
      <c r="A257" s="7" t="s">
        <v>478</v>
      </c>
      <c r="B257" s="8" t="s">
        <v>479</v>
      </c>
      <c r="C257" s="8"/>
      <c r="D257" s="8"/>
      <c r="E257" s="8"/>
      <c r="F257" s="8"/>
      <c r="G257" s="8"/>
      <c r="H257" s="8"/>
      <c r="I257" s="8"/>
      <c r="J257" s="8"/>
      <c r="K257" s="27"/>
      <c r="Z257" s="3" t="b">
        <f aca="false">FALSE()</f>
        <v>0</v>
      </c>
      <c r="AA257" s="5" t="s">
        <v>479</v>
      </c>
    </row>
    <row r="258" customFormat="false" ht="25.5" hidden="false" customHeight="true" outlineLevel="0" collapsed="false">
      <c r="A258" s="7" t="s">
        <v>480</v>
      </c>
      <c r="B258" s="95" t="s">
        <v>481</v>
      </c>
      <c r="C258" s="95"/>
      <c r="D258" s="95"/>
      <c r="E258" s="95"/>
      <c r="F258" s="95"/>
      <c r="G258" s="95"/>
      <c r="H258" s="95"/>
      <c r="I258" s="95"/>
      <c r="J258" s="95"/>
      <c r="K258" s="96"/>
      <c r="Z258" s="3" t="b">
        <f aca="false">FALSE()</f>
        <v>0</v>
      </c>
      <c r="AA258" s="5" t="s">
        <v>482</v>
      </c>
    </row>
    <row r="259" customFormat="false" ht="39.9" hidden="false" customHeight="true" outlineLevel="0" collapsed="false">
      <c r="A259" s="7" t="s">
        <v>483</v>
      </c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Z259" s="11" t="n">
        <f aca="false">$B$259</f>
        <v>0</v>
      </c>
      <c r="AA259" s="5" t="s">
        <v>484</v>
      </c>
    </row>
    <row r="260" customFormat="false" ht="25.5" hidden="false" customHeight="true" outlineLevel="0" collapsed="false">
      <c r="A260" s="7" t="s">
        <v>485</v>
      </c>
      <c r="B260" s="98" t="s">
        <v>486</v>
      </c>
      <c r="C260" s="98"/>
      <c r="D260" s="98"/>
      <c r="E260" s="98"/>
      <c r="F260" s="98"/>
      <c r="G260" s="98"/>
      <c r="H260" s="98"/>
      <c r="I260" s="98"/>
      <c r="J260" s="98"/>
      <c r="K260" s="99"/>
      <c r="Z260" s="3" t="b">
        <f aca="false">FALSE()</f>
        <v>0</v>
      </c>
      <c r="AA260" s="5" t="s">
        <v>487</v>
      </c>
    </row>
    <row r="261" customFormat="false" ht="39.9" hidden="false" customHeight="true" outlineLevel="0" collapsed="false">
      <c r="A261" s="13" t="s">
        <v>488</v>
      </c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Z261" s="11" t="n">
        <f aca="false">$B$261</f>
        <v>0</v>
      </c>
      <c r="AA261" s="5" t="s">
        <v>489</v>
      </c>
    </row>
    <row r="262" customFormat="false" ht="13.2" hidden="false" customHeight="true" outlineLevel="0" collapsed="false">
      <c r="A262" s="31" t="s">
        <v>490</v>
      </c>
      <c r="B262" s="97" t="s">
        <v>491</v>
      </c>
      <c r="C262" s="97"/>
      <c r="D262" s="97"/>
      <c r="E262" s="97"/>
      <c r="F262" s="97"/>
      <c r="G262" s="97"/>
      <c r="H262" s="97"/>
      <c r="I262" s="97"/>
      <c r="J262" s="97"/>
      <c r="K262" s="97"/>
      <c r="Z262" s="3" t="n">
        <v>1</v>
      </c>
      <c r="AA262" s="5" t="s">
        <v>491</v>
      </c>
    </row>
    <row r="263" customFormat="false" ht="25.5" hidden="false" customHeight="true" outlineLevel="0" collapsed="false">
      <c r="A263" s="7" t="s">
        <v>492</v>
      </c>
      <c r="B263" s="8"/>
      <c r="C263" s="27" t="s">
        <v>493</v>
      </c>
      <c r="D263" s="27"/>
      <c r="E263" s="27"/>
      <c r="F263" s="27"/>
      <c r="G263" s="27"/>
      <c r="H263" s="27"/>
      <c r="I263" s="27"/>
      <c r="J263" s="27"/>
      <c r="K263" s="27"/>
      <c r="AA263" s="5"/>
    </row>
    <row r="264" customFormat="false" ht="13.2" hidden="false" customHeight="true" outlineLevel="0" collapsed="false">
      <c r="A264" s="7" t="s">
        <v>494</v>
      </c>
      <c r="B264" s="8"/>
      <c r="C264" s="27" t="s">
        <v>495</v>
      </c>
      <c r="D264" s="27"/>
      <c r="E264" s="27"/>
      <c r="F264" s="27"/>
      <c r="G264" s="27"/>
      <c r="H264" s="27"/>
      <c r="I264" s="27"/>
      <c r="J264" s="27"/>
      <c r="K264" s="27"/>
      <c r="AA264" s="5"/>
    </row>
    <row r="265" customFormat="false" ht="13.2" hidden="false" customHeight="true" outlineLevel="0" collapsed="false">
      <c r="A265" s="7" t="s">
        <v>496</v>
      </c>
      <c r="B265" s="8"/>
      <c r="C265" s="27" t="s">
        <v>497</v>
      </c>
      <c r="D265" s="27"/>
      <c r="E265" s="27"/>
      <c r="F265" s="27"/>
      <c r="G265" s="27"/>
      <c r="H265" s="27"/>
      <c r="I265" s="27"/>
      <c r="J265" s="27"/>
      <c r="K265" s="27"/>
      <c r="AA265" s="5"/>
    </row>
    <row r="266" customFormat="false" ht="13.2" hidden="false" customHeight="true" outlineLevel="0" collapsed="false">
      <c r="A266" s="14" t="s">
        <v>498</v>
      </c>
      <c r="B266" s="30" t="s">
        <v>499</v>
      </c>
      <c r="C266" s="30"/>
      <c r="D266" s="30"/>
      <c r="E266" s="30"/>
      <c r="F266" s="30"/>
      <c r="G266" s="30"/>
      <c r="H266" s="30"/>
      <c r="I266" s="30"/>
      <c r="J266" s="30"/>
      <c r="K266" s="30"/>
      <c r="AA266" s="5" t="s">
        <v>499</v>
      </c>
    </row>
    <row r="267" customFormat="false" ht="25.5" hidden="false" customHeight="true" outlineLevel="0" collapsed="false">
      <c r="A267" s="7" t="s">
        <v>500</v>
      </c>
      <c r="B267" s="8" t="s">
        <v>501</v>
      </c>
      <c r="C267" s="8"/>
      <c r="D267" s="8"/>
      <c r="E267" s="8"/>
      <c r="F267" s="8"/>
      <c r="G267" s="8"/>
      <c r="H267" s="8"/>
      <c r="I267" s="8"/>
      <c r="J267" s="8"/>
      <c r="K267" s="27"/>
      <c r="Z267" s="3" t="b">
        <f aca="false">TRUE()</f>
        <v>1</v>
      </c>
      <c r="AA267" s="5" t="s">
        <v>501</v>
      </c>
    </row>
    <row r="268" customFormat="false" ht="25.5" hidden="false" customHeight="true" outlineLevel="0" collapsed="false">
      <c r="A268" s="7" t="s">
        <v>502</v>
      </c>
      <c r="B268" s="8" t="s">
        <v>503</v>
      </c>
      <c r="C268" s="8"/>
      <c r="D268" s="8"/>
      <c r="E268" s="8"/>
      <c r="F268" s="8"/>
      <c r="G268" s="8"/>
      <c r="H268" s="8"/>
      <c r="I268" s="8"/>
      <c r="J268" s="8"/>
      <c r="K268" s="27"/>
      <c r="Z268" s="3" t="b">
        <f aca="false">FALSE()</f>
        <v>0</v>
      </c>
      <c r="AA268" s="5" t="s">
        <v>503</v>
      </c>
    </row>
    <row r="269" customFormat="false" ht="38.25" hidden="false" customHeight="true" outlineLevel="0" collapsed="false">
      <c r="A269" s="7" t="s">
        <v>504</v>
      </c>
      <c r="B269" s="8" t="s">
        <v>505</v>
      </c>
      <c r="C269" s="8"/>
      <c r="D269" s="8"/>
      <c r="E269" s="8"/>
      <c r="F269" s="8"/>
      <c r="G269" s="8"/>
      <c r="H269" s="8"/>
      <c r="I269" s="8"/>
      <c r="J269" s="8"/>
      <c r="K269" s="27"/>
      <c r="Z269" s="3" t="b">
        <f aca="false">FALSE()</f>
        <v>0</v>
      </c>
      <c r="AA269" s="5" t="s">
        <v>505</v>
      </c>
    </row>
    <row r="270" customFormat="false" ht="25.5" hidden="false" customHeight="true" outlineLevel="0" collapsed="false">
      <c r="A270" s="7" t="s">
        <v>506</v>
      </c>
      <c r="B270" s="8" t="s">
        <v>507</v>
      </c>
      <c r="C270" s="8"/>
      <c r="D270" s="8"/>
      <c r="E270" s="8"/>
      <c r="F270" s="8"/>
      <c r="G270" s="8"/>
      <c r="H270" s="8"/>
      <c r="I270" s="8"/>
      <c r="J270" s="8"/>
      <c r="K270" s="27"/>
      <c r="Z270" s="3" t="b">
        <f aca="false">FALSE()</f>
        <v>0</v>
      </c>
      <c r="AA270" s="5" t="s">
        <v>507</v>
      </c>
    </row>
    <row r="271" customFormat="false" ht="25.5" hidden="false" customHeight="true" outlineLevel="0" collapsed="false">
      <c r="A271" s="7" t="s">
        <v>508</v>
      </c>
      <c r="B271" s="8" t="s">
        <v>509</v>
      </c>
      <c r="C271" s="8"/>
      <c r="D271" s="8"/>
      <c r="E271" s="8"/>
      <c r="F271" s="8"/>
      <c r="G271" s="8"/>
      <c r="H271" s="8"/>
      <c r="I271" s="8"/>
      <c r="J271" s="8"/>
      <c r="K271" s="27"/>
      <c r="Z271" s="3" t="b">
        <f aca="false">FALSE()</f>
        <v>0</v>
      </c>
      <c r="AA271" s="5" t="s">
        <v>509</v>
      </c>
    </row>
    <row r="272" customFormat="false" ht="13.8" hidden="false" customHeight="true" outlineLevel="0" collapsed="false">
      <c r="A272" s="7" t="s">
        <v>510</v>
      </c>
      <c r="B272" s="95" t="s">
        <v>511</v>
      </c>
      <c r="C272" s="95"/>
      <c r="D272" s="95"/>
      <c r="E272" s="95"/>
      <c r="F272" s="95"/>
      <c r="G272" s="95"/>
      <c r="H272" s="95"/>
      <c r="I272" s="95"/>
      <c r="J272" s="95"/>
      <c r="K272" s="96"/>
      <c r="Z272" s="3" t="b">
        <f aca="false">FALSE()</f>
        <v>0</v>
      </c>
      <c r="AA272" s="5" t="s">
        <v>511</v>
      </c>
    </row>
    <row r="273" customFormat="false" ht="39.9" hidden="false" customHeight="true" outlineLevel="0" collapsed="false">
      <c r="A273" s="13" t="s">
        <v>512</v>
      </c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Z273" s="11" t="n">
        <f aca="false">$B$273</f>
        <v>0</v>
      </c>
      <c r="AA273" s="5" t="s">
        <v>513</v>
      </c>
    </row>
    <row r="274" customFormat="false" ht="13.2" hidden="false" customHeight="true" outlineLevel="0" collapsed="false">
      <c r="A274" s="14" t="s">
        <v>514</v>
      </c>
      <c r="B274" s="44" t="s">
        <v>515</v>
      </c>
      <c r="C274" s="44"/>
      <c r="D274" s="44"/>
      <c r="E274" s="44"/>
      <c r="F274" s="44"/>
      <c r="G274" s="44"/>
      <c r="H274" s="44"/>
      <c r="I274" s="44"/>
      <c r="J274" s="44"/>
      <c r="K274" s="44"/>
      <c r="AA274" s="5"/>
    </row>
    <row r="275" customFormat="false" ht="25.5" hidden="false" customHeight="true" outlineLevel="0" collapsed="false">
      <c r="A275" s="7" t="s">
        <v>516</v>
      </c>
      <c r="B275" s="8" t="s">
        <v>517</v>
      </c>
      <c r="C275" s="8"/>
      <c r="D275" s="8"/>
      <c r="E275" s="8"/>
      <c r="F275" s="8"/>
      <c r="G275" s="8"/>
      <c r="H275" s="8"/>
      <c r="I275" s="8"/>
      <c r="J275" s="8"/>
      <c r="K275" s="27"/>
      <c r="Z275" s="3" t="b">
        <f aca="false">FALSE()</f>
        <v>0</v>
      </c>
      <c r="AA275" s="5" t="s">
        <v>518</v>
      </c>
    </row>
    <row r="276" customFormat="false" ht="25.5" hidden="false" customHeight="true" outlineLevel="0" collapsed="false">
      <c r="A276" s="7" t="s">
        <v>519</v>
      </c>
      <c r="B276" s="8" t="s">
        <v>520</v>
      </c>
      <c r="C276" s="8"/>
      <c r="D276" s="8"/>
      <c r="E276" s="8"/>
      <c r="F276" s="8"/>
      <c r="G276" s="8"/>
      <c r="H276" s="8"/>
      <c r="I276" s="8"/>
      <c r="J276" s="8"/>
      <c r="K276" s="27"/>
      <c r="Z276" s="3" t="b">
        <f aca="false">FALSE()</f>
        <v>0</v>
      </c>
      <c r="AA276" s="5" t="s">
        <v>521</v>
      </c>
    </row>
    <row r="277" customFormat="false" ht="13.2" hidden="false" customHeight="true" outlineLevel="0" collapsed="false">
      <c r="A277" s="14" t="s">
        <v>522</v>
      </c>
      <c r="B277" s="30" t="s">
        <v>523</v>
      </c>
      <c r="C277" s="30"/>
      <c r="D277" s="30"/>
      <c r="E277" s="30"/>
      <c r="F277" s="30"/>
      <c r="G277" s="30"/>
      <c r="H277" s="30"/>
      <c r="I277" s="30"/>
      <c r="J277" s="30"/>
      <c r="K277" s="30"/>
      <c r="AA277" s="5"/>
    </row>
    <row r="278" customFormat="false" ht="13.2" hidden="false" customHeight="true" outlineLevel="0" collapsed="false">
      <c r="A278" s="31" t="s">
        <v>524</v>
      </c>
      <c r="B278" s="32" t="s">
        <v>525</v>
      </c>
      <c r="C278" s="32"/>
      <c r="D278" s="32"/>
      <c r="E278" s="32"/>
      <c r="F278" s="32"/>
      <c r="G278" s="32"/>
      <c r="H278" s="32"/>
      <c r="I278" s="32"/>
      <c r="J278" s="32"/>
      <c r="K278" s="32"/>
      <c r="AA278" s="5" t="s">
        <v>525</v>
      </c>
    </row>
    <row r="279" customFormat="false" ht="38.25" hidden="false" customHeight="true" outlineLevel="0" collapsed="false">
      <c r="A279" s="7" t="s">
        <v>526</v>
      </c>
      <c r="B279" s="8" t="s">
        <v>527</v>
      </c>
      <c r="C279" s="8"/>
      <c r="D279" s="8"/>
      <c r="E279" s="8"/>
      <c r="F279" s="8"/>
      <c r="G279" s="8"/>
      <c r="H279" s="8"/>
      <c r="I279" s="8"/>
      <c r="J279" s="8"/>
      <c r="K279" s="27"/>
      <c r="Z279" s="3" t="b">
        <f aca="false">FALSE()</f>
        <v>0</v>
      </c>
      <c r="AA279" s="5" t="s">
        <v>528</v>
      </c>
    </row>
    <row r="280" customFormat="false" ht="25.5" hidden="false" customHeight="true" outlineLevel="0" collapsed="false">
      <c r="A280" s="7" t="s">
        <v>529</v>
      </c>
      <c r="B280" s="8" t="s">
        <v>530</v>
      </c>
      <c r="C280" s="8"/>
      <c r="D280" s="8"/>
      <c r="E280" s="8"/>
      <c r="F280" s="8"/>
      <c r="G280" s="8"/>
      <c r="H280" s="8"/>
      <c r="I280" s="8"/>
      <c r="J280" s="8"/>
      <c r="K280" s="27"/>
      <c r="Z280" s="3" t="b">
        <f aca="false">FALSE()</f>
        <v>0</v>
      </c>
      <c r="AA280" s="5" t="s">
        <v>531</v>
      </c>
    </row>
    <row r="281" customFormat="false" ht="25.5" hidden="false" customHeight="true" outlineLevel="0" collapsed="false">
      <c r="A281" s="7" t="s">
        <v>532</v>
      </c>
      <c r="B281" s="8" t="s">
        <v>533</v>
      </c>
      <c r="C281" s="8"/>
      <c r="D281" s="8"/>
      <c r="E281" s="8"/>
      <c r="F281" s="8"/>
      <c r="G281" s="8"/>
      <c r="H281" s="8"/>
      <c r="I281" s="8"/>
      <c r="J281" s="8"/>
      <c r="K281" s="27"/>
      <c r="Z281" s="3" t="b">
        <f aca="false">FALSE()</f>
        <v>0</v>
      </c>
      <c r="AA281" s="5" t="s">
        <v>534</v>
      </c>
    </row>
    <row r="282" customFormat="false" ht="13.2" hidden="false" customHeight="true" outlineLevel="0" collapsed="false">
      <c r="A282" s="7" t="s">
        <v>535</v>
      </c>
      <c r="B282" s="8" t="s">
        <v>536</v>
      </c>
      <c r="C282" s="8"/>
      <c r="D282" s="8"/>
      <c r="E282" s="8"/>
      <c r="F282" s="8"/>
      <c r="G282" s="8"/>
      <c r="H282" s="8"/>
      <c r="I282" s="8"/>
      <c r="J282" s="8"/>
      <c r="K282" s="27"/>
      <c r="Z282" s="3" t="b">
        <f aca="false">FALSE()</f>
        <v>0</v>
      </c>
      <c r="AA282" s="5" t="s">
        <v>536</v>
      </c>
    </row>
    <row r="283" customFormat="false" ht="13.2" hidden="false" customHeight="true" outlineLevel="0" collapsed="false">
      <c r="A283" s="7" t="s">
        <v>537</v>
      </c>
      <c r="B283" s="8" t="s">
        <v>538</v>
      </c>
      <c r="C283" s="8"/>
      <c r="D283" s="8"/>
      <c r="E283" s="8"/>
      <c r="F283" s="8"/>
      <c r="G283" s="8"/>
      <c r="H283" s="8"/>
      <c r="I283" s="8"/>
      <c r="J283" s="8"/>
      <c r="K283" s="27"/>
      <c r="Z283" s="3" t="b">
        <f aca="false">FALSE()</f>
        <v>0</v>
      </c>
      <c r="AA283" s="5" t="s">
        <v>538</v>
      </c>
    </row>
    <row r="284" customFormat="false" ht="13.2" hidden="false" customHeight="true" outlineLevel="0" collapsed="false">
      <c r="A284" s="7" t="s">
        <v>539</v>
      </c>
      <c r="B284" s="8" t="s">
        <v>540</v>
      </c>
      <c r="C284" s="8"/>
      <c r="D284" s="8"/>
      <c r="E284" s="8"/>
      <c r="F284" s="8"/>
      <c r="G284" s="8"/>
      <c r="H284" s="8"/>
      <c r="I284" s="8"/>
      <c r="J284" s="8"/>
      <c r="K284" s="27"/>
      <c r="Z284" s="3" t="b">
        <f aca="false">FALSE()</f>
        <v>0</v>
      </c>
      <c r="AA284" s="5" t="s">
        <v>540</v>
      </c>
    </row>
    <row r="285" customFormat="false" ht="13.2" hidden="false" customHeight="true" outlineLevel="0" collapsed="false">
      <c r="A285" s="100" t="s">
        <v>541</v>
      </c>
      <c r="B285" s="101" t="s">
        <v>542</v>
      </c>
      <c r="C285" s="101"/>
      <c r="D285" s="101"/>
      <c r="E285" s="101"/>
      <c r="F285" s="101"/>
      <c r="G285" s="101"/>
      <c r="H285" s="101"/>
      <c r="I285" s="101"/>
      <c r="J285" s="101"/>
      <c r="K285" s="27"/>
      <c r="Z285" s="3" t="b">
        <f aca="false">FALSE()</f>
        <v>0</v>
      </c>
      <c r="AA285" s="5" t="s">
        <v>543</v>
      </c>
    </row>
    <row r="286" customFormat="false" ht="13.2" hidden="false" customHeight="true" outlineLevel="0" collapsed="false">
      <c r="A286" s="100" t="s">
        <v>544</v>
      </c>
      <c r="B286" s="101" t="s">
        <v>545</v>
      </c>
      <c r="C286" s="101"/>
      <c r="D286" s="101"/>
      <c r="E286" s="101"/>
      <c r="F286" s="101"/>
      <c r="G286" s="101"/>
      <c r="H286" s="101"/>
      <c r="I286" s="101"/>
      <c r="J286" s="101"/>
      <c r="K286" s="27"/>
      <c r="Z286" s="3" t="b">
        <f aca="false">FALSE()</f>
        <v>0</v>
      </c>
      <c r="AA286" s="5" t="s">
        <v>545</v>
      </c>
    </row>
    <row r="287" customFormat="false" ht="13.2" hidden="false" customHeight="true" outlineLevel="0" collapsed="false">
      <c r="A287" s="100" t="s">
        <v>546</v>
      </c>
      <c r="B287" s="8" t="s">
        <v>547</v>
      </c>
      <c r="C287" s="8"/>
      <c r="D287" s="8"/>
      <c r="E287" s="8"/>
      <c r="F287" s="8"/>
      <c r="G287" s="8"/>
      <c r="H287" s="8"/>
      <c r="I287" s="8"/>
      <c r="J287" s="8"/>
      <c r="K287" s="27"/>
      <c r="Z287" s="3" t="b">
        <f aca="false">TRUE()</f>
        <v>1</v>
      </c>
      <c r="AA287" s="5" t="s">
        <v>548</v>
      </c>
    </row>
    <row r="288" customFormat="false" ht="13.2" hidden="false" customHeight="true" outlineLevel="0" collapsed="false">
      <c r="A288" s="100" t="s">
        <v>549</v>
      </c>
      <c r="B288" s="8" t="s">
        <v>550</v>
      </c>
      <c r="C288" s="8"/>
      <c r="D288" s="8"/>
      <c r="E288" s="8"/>
      <c r="F288" s="8"/>
      <c r="G288" s="8"/>
      <c r="H288" s="8"/>
      <c r="I288" s="8"/>
      <c r="J288" s="8"/>
      <c r="K288" s="27"/>
      <c r="Z288" s="3" t="b">
        <f aca="false">FALSE()</f>
        <v>0</v>
      </c>
      <c r="AA288" s="5" t="s">
        <v>550</v>
      </c>
    </row>
    <row r="289" customFormat="false" ht="13.8" hidden="false" customHeight="true" outlineLevel="0" collapsed="false">
      <c r="A289" s="100" t="s">
        <v>551</v>
      </c>
      <c r="B289" s="95" t="s">
        <v>468</v>
      </c>
      <c r="C289" s="95"/>
      <c r="D289" s="95"/>
      <c r="E289" s="95"/>
      <c r="F289" s="95"/>
      <c r="G289" s="95"/>
      <c r="H289" s="95"/>
      <c r="I289" s="95"/>
      <c r="J289" s="95"/>
      <c r="K289" s="96"/>
      <c r="Z289" s="3" t="b">
        <f aca="false">FALSE()</f>
        <v>0</v>
      </c>
      <c r="AA289" s="5" t="s">
        <v>468</v>
      </c>
    </row>
    <row r="290" customFormat="false" ht="49.2" hidden="false" customHeight="true" outlineLevel="0" collapsed="false">
      <c r="A290" s="100" t="s">
        <v>552</v>
      </c>
      <c r="B290" s="10" t="s">
        <v>553</v>
      </c>
      <c r="C290" s="10"/>
      <c r="D290" s="10"/>
      <c r="E290" s="10"/>
      <c r="F290" s="10"/>
      <c r="G290" s="10"/>
      <c r="H290" s="10"/>
      <c r="I290" s="10"/>
      <c r="J290" s="10"/>
      <c r="K290" s="10"/>
      <c r="Z290" s="11" t="str">
        <f aca="false">$B$290</f>
        <v>Подготовка кандидатских и докторских диссертаций по тематике конфе-ренции; Формирование планов интеграционных и междисциплинарных проектов и привлечения к ним наиболее активной научной молодежи;
</v>
      </c>
      <c r="AA290" s="5" t="s">
        <v>554</v>
      </c>
    </row>
    <row r="291" customFormat="false" ht="13.2" hidden="false" customHeight="true" outlineLevel="0" collapsed="false">
      <c r="A291" s="31" t="s">
        <v>555</v>
      </c>
      <c r="B291" s="97" t="s">
        <v>556</v>
      </c>
      <c r="C291" s="97"/>
      <c r="D291" s="97"/>
      <c r="E291" s="97"/>
      <c r="F291" s="97"/>
      <c r="G291" s="97"/>
      <c r="H291" s="97"/>
      <c r="I291" s="97"/>
      <c r="J291" s="97"/>
      <c r="K291" s="97"/>
      <c r="AA291" s="5" t="s">
        <v>556</v>
      </c>
    </row>
    <row r="292" customFormat="false" ht="13.2" hidden="false" customHeight="true" outlineLevel="0" collapsed="false">
      <c r="A292" s="31" t="s">
        <v>557</v>
      </c>
      <c r="B292" s="32" t="s">
        <v>558</v>
      </c>
      <c r="C292" s="32"/>
      <c r="D292" s="32"/>
      <c r="E292" s="32"/>
      <c r="F292" s="32"/>
      <c r="G292" s="32"/>
      <c r="H292" s="32"/>
      <c r="I292" s="32"/>
      <c r="J292" s="32"/>
      <c r="K292" s="32"/>
      <c r="Z292" s="3" t="n">
        <v>0</v>
      </c>
      <c r="AA292" s="5" t="s">
        <v>558</v>
      </c>
    </row>
    <row r="293" customFormat="false" ht="13.2" hidden="false" customHeight="true" outlineLevel="0" collapsed="false">
      <c r="A293" s="7" t="s">
        <v>559</v>
      </c>
      <c r="B293" s="8"/>
      <c r="C293" s="27" t="s">
        <v>560</v>
      </c>
      <c r="D293" s="27"/>
      <c r="E293" s="27"/>
      <c r="F293" s="27"/>
      <c r="G293" s="27"/>
      <c r="H293" s="27"/>
      <c r="I293" s="27"/>
      <c r="J293" s="27"/>
      <c r="K293" s="27"/>
      <c r="AA293" s="5"/>
    </row>
    <row r="294" customFormat="false" ht="13.2" hidden="false" customHeight="true" outlineLevel="0" collapsed="false">
      <c r="A294" s="7" t="s">
        <v>561</v>
      </c>
      <c r="B294" s="8"/>
      <c r="C294" s="27" t="s">
        <v>562</v>
      </c>
      <c r="D294" s="27"/>
      <c r="E294" s="27"/>
      <c r="F294" s="27"/>
      <c r="G294" s="27"/>
      <c r="H294" s="27"/>
      <c r="I294" s="27"/>
      <c r="J294" s="27"/>
      <c r="K294" s="27"/>
      <c r="AA294" s="5"/>
    </row>
    <row r="295" customFormat="false" ht="13.2" hidden="false" customHeight="true" outlineLevel="0" collapsed="false">
      <c r="A295" s="7" t="s">
        <v>563</v>
      </c>
      <c r="B295" s="8"/>
      <c r="C295" s="27" t="s">
        <v>564</v>
      </c>
      <c r="D295" s="27"/>
      <c r="E295" s="27"/>
      <c r="F295" s="27"/>
      <c r="G295" s="27"/>
      <c r="H295" s="27"/>
      <c r="I295" s="27"/>
      <c r="J295" s="27"/>
      <c r="K295" s="27"/>
      <c r="AA295" s="5"/>
    </row>
    <row r="296" customFormat="false" ht="25.5" hidden="false" customHeight="true" outlineLevel="0" collapsed="false">
      <c r="A296" s="7" t="s">
        <v>565</v>
      </c>
      <c r="B296" s="8"/>
      <c r="C296" s="27" t="s">
        <v>566</v>
      </c>
      <c r="D296" s="27"/>
      <c r="E296" s="27"/>
      <c r="F296" s="27"/>
      <c r="G296" s="27"/>
      <c r="H296" s="27"/>
      <c r="I296" s="27"/>
      <c r="J296" s="27"/>
      <c r="K296" s="27"/>
      <c r="AA296" s="5"/>
    </row>
    <row r="297" customFormat="false" ht="13.2" hidden="false" customHeight="true" outlineLevel="0" collapsed="false">
      <c r="A297" s="31" t="s">
        <v>567</v>
      </c>
      <c r="B297" s="32" t="s">
        <v>568</v>
      </c>
      <c r="C297" s="32"/>
      <c r="D297" s="32"/>
      <c r="E297" s="32"/>
      <c r="F297" s="32"/>
      <c r="G297" s="32"/>
      <c r="H297" s="32"/>
      <c r="I297" s="32"/>
      <c r="J297" s="32"/>
      <c r="K297" s="32"/>
      <c r="Z297" s="3" t="n">
        <v>0</v>
      </c>
      <c r="AA297" s="5" t="s">
        <v>568</v>
      </c>
    </row>
    <row r="298" customFormat="false" ht="13.2" hidden="false" customHeight="true" outlineLevel="0" collapsed="false">
      <c r="A298" s="7" t="s">
        <v>569</v>
      </c>
      <c r="B298" s="8"/>
      <c r="C298" s="27" t="s">
        <v>570</v>
      </c>
      <c r="D298" s="27"/>
      <c r="E298" s="27"/>
      <c r="F298" s="27"/>
      <c r="G298" s="27"/>
      <c r="H298" s="27"/>
      <c r="I298" s="27"/>
      <c r="J298" s="27"/>
      <c r="K298" s="27"/>
      <c r="AA298" s="5"/>
    </row>
    <row r="299" customFormat="false" ht="13.2" hidden="false" customHeight="true" outlineLevel="0" collapsed="false">
      <c r="A299" s="7" t="s">
        <v>571</v>
      </c>
      <c r="B299" s="8"/>
      <c r="C299" s="27" t="s">
        <v>572</v>
      </c>
      <c r="D299" s="27"/>
      <c r="E299" s="27"/>
      <c r="F299" s="27"/>
      <c r="G299" s="27"/>
      <c r="H299" s="27"/>
      <c r="I299" s="27"/>
      <c r="J299" s="27"/>
      <c r="K299" s="27"/>
      <c r="AA299" s="5"/>
    </row>
    <row r="300" customFormat="false" ht="13.2" hidden="false" customHeight="true" outlineLevel="0" collapsed="false">
      <c r="A300" s="7" t="s">
        <v>573</v>
      </c>
      <c r="B300" s="8"/>
      <c r="C300" s="27" t="s">
        <v>574</v>
      </c>
      <c r="D300" s="27"/>
      <c r="E300" s="27"/>
      <c r="F300" s="27"/>
      <c r="G300" s="27"/>
      <c r="H300" s="27"/>
      <c r="I300" s="27"/>
      <c r="J300" s="27"/>
      <c r="K300" s="27"/>
      <c r="AA300" s="5"/>
    </row>
    <row r="301" customFormat="false" ht="13.8" hidden="false" customHeight="true" outlineLevel="0" collapsed="false">
      <c r="A301" s="7" t="s">
        <v>575</v>
      </c>
      <c r="B301" s="102"/>
      <c r="C301" s="96" t="s">
        <v>468</v>
      </c>
      <c r="D301" s="96"/>
      <c r="E301" s="96"/>
      <c r="F301" s="96"/>
      <c r="G301" s="96"/>
      <c r="H301" s="96"/>
      <c r="I301" s="96"/>
      <c r="J301" s="96"/>
      <c r="K301" s="96"/>
      <c r="AA301" s="5"/>
    </row>
    <row r="302" customFormat="false" ht="39.9" hidden="false" customHeight="true" outlineLevel="0" collapsed="false">
      <c r="A302" s="13" t="s">
        <v>576</v>
      </c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Z302" s="11" t="n">
        <f aca="false">$B$302</f>
        <v>0</v>
      </c>
      <c r="AA302" s="5" t="s">
        <v>577</v>
      </c>
    </row>
    <row r="303" customFormat="false" ht="12.75" hidden="false" customHeight="true" outlineLevel="0" collapsed="false">
      <c r="A303" s="31" t="s">
        <v>578</v>
      </c>
      <c r="B303" s="97" t="s">
        <v>579</v>
      </c>
      <c r="C303" s="97"/>
      <c r="D303" s="97"/>
      <c r="E303" s="97"/>
      <c r="F303" s="97"/>
      <c r="G303" s="97"/>
      <c r="H303" s="97"/>
      <c r="I303" s="97"/>
      <c r="J303" s="97"/>
      <c r="K303" s="97"/>
      <c r="Z303" s="3" t="n">
        <v>2</v>
      </c>
      <c r="AA303" s="5" t="s">
        <v>580</v>
      </c>
    </row>
    <row r="304" customFormat="false" ht="13.2" hidden="false" customHeight="true" outlineLevel="0" collapsed="false">
      <c r="A304" s="7" t="s">
        <v>581</v>
      </c>
      <c r="B304" s="8"/>
      <c r="C304" s="27" t="s">
        <v>582</v>
      </c>
      <c r="D304" s="27"/>
      <c r="E304" s="27"/>
      <c r="F304" s="27"/>
      <c r="G304" s="27"/>
      <c r="H304" s="27"/>
      <c r="I304" s="27"/>
      <c r="J304" s="27"/>
      <c r="K304" s="27"/>
      <c r="AA304" s="5"/>
    </row>
    <row r="305" customFormat="false" ht="13.2" hidden="false" customHeight="true" outlineLevel="0" collapsed="false">
      <c r="A305" s="7" t="s">
        <v>583</v>
      </c>
      <c r="B305" s="8"/>
      <c r="C305" s="27" t="s">
        <v>584</v>
      </c>
      <c r="D305" s="27"/>
      <c r="E305" s="27"/>
      <c r="F305" s="27"/>
      <c r="G305" s="27"/>
      <c r="H305" s="27"/>
      <c r="I305" s="27"/>
      <c r="J305" s="27"/>
      <c r="K305" s="27"/>
      <c r="AA305" s="5"/>
    </row>
    <row r="306" customFormat="false" ht="13.2" hidden="false" customHeight="true" outlineLevel="0" collapsed="false">
      <c r="A306" s="7" t="s">
        <v>585</v>
      </c>
      <c r="B306" s="8"/>
      <c r="C306" s="27" t="s">
        <v>586</v>
      </c>
      <c r="D306" s="27"/>
      <c r="E306" s="27"/>
      <c r="F306" s="27"/>
      <c r="G306" s="27"/>
      <c r="H306" s="27"/>
      <c r="I306" s="27"/>
      <c r="J306" s="27"/>
      <c r="K306" s="27"/>
      <c r="AA306" s="5"/>
    </row>
    <row r="307" customFormat="false" ht="13.2" hidden="false" customHeight="true" outlineLevel="0" collapsed="false">
      <c r="A307" s="31" t="s">
        <v>587</v>
      </c>
      <c r="B307" s="32" t="s">
        <v>588</v>
      </c>
      <c r="C307" s="32"/>
      <c r="D307" s="32"/>
      <c r="E307" s="32"/>
      <c r="F307" s="32"/>
      <c r="G307" s="32"/>
      <c r="H307" s="32"/>
      <c r="I307" s="32"/>
      <c r="J307" s="32"/>
      <c r="K307" s="32"/>
      <c r="AA307" s="5" t="s">
        <v>588</v>
      </c>
    </row>
    <row r="308" customFormat="false" ht="12.75" hidden="false" customHeight="true" outlineLevel="0" collapsed="false">
      <c r="A308" s="7" t="s">
        <v>589</v>
      </c>
      <c r="B308" s="8" t="s">
        <v>590</v>
      </c>
      <c r="C308" s="8"/>
      <c r="D308" s="8"/>
      <c r="E308" s="8"/>
      <c r="F308" s="8"/>
      <c r="G308" s="8"/>
      <c r="H308" s="8"/>
      <c r="I308" s="8"/>
      <c r="J308" s="8"/>
      <c r="K308" s="27"/>
      <c r="Z308" s="3" t="b">
        <f aca="false">TRUE()</f>
        <v>1</v>
      </c>
      <c r="AA308" s="5" t="s">
        <v>590</v>
      </c>
    </row>
    <row r="309" customFormat="false" ht="12.75" hidden="false" customHeight="true" outlineLevel="0" collapsed="false">
      <c r="A309" s="7" t="s">
        <v>591</v>
      </c>
      <c r="B309" s="8" t="s">
        <v>592</v>
      </c>
      <c r="C309" s="8"/>
      <c r="D309" s="8"/>
      <c r="E309" s="8"/>
      <c r="F309" s="8"/>
      <c r="G309" s="8"/>
      <c r="H309" s="8"/>
      <c r="I309" s="8"/>
      <c r="J309" s="8"/>
      <c r="K309" s="27"/>
      <c r="Z309" s="3" t="b">
        <f aca="false">TRUE()</f>
        <v>1</v>
      </c>
      <c r="AA309" s="5" t="s">
        <v>592</v>
      </c>
    </row>
    <row r="310" customFormat="false" ht="13.8" hidden="false" customHeight="true" outlineLevel="0" collapsed="false">
      <c r="A310" s="31" t="s">
        <v>593</v>
      </c>
      <c r="B310" s="103" t="s">
        <v>594</v>
      </c>
      <c r="C310" s="103"/>
      <c r="D310" s="103"/>
      <c r="E310" s="103"/>
      <c r="F310" s="103"/>
      <c r="G310" s="103"/>
      <c r="H310" s="103"/>
      <c r="I310" s="103"/>
      <c r="J310" s="103"/>
      <c r="K310" s="103"/>
      <c r="AA310" s="5"/>
    </row>
    <row r="311" customFormat="false" ht="39.9" hidden="false" customHeight="true" outlineLevel="0" collapsed="false">
      <c r="A311" s="13" t="s">
        <v>595</v>
      </c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Z311" s="11" t="n">
        <f aca="false">$B$311</f>
        <v>0</v>
      </c>
      <c r="AA311" s="5" t="s">
        <v>596</v>
      </c>
    </row>
    <row r="312" customFormat="false" ht="13.8" hidden="true" customHeight="true" outlineLevel="0" collapsed="false">
      <c r="A312" s="31" t="s">
        <v>597</v>
      </c>
      <c r="B312" s="104" t="s">
        <v>598</v>
      </c>
      <c r="C312" s="104"/>
      <c r="D312" s="104"/>
      <c r="E312" s="104"/>
      <c r="F312" s="104"/>
      <c r="G312" s="104"/>
      <c r="H312" s="104"/>
      <c r="I312" s="104"/>
      <c r="J312" s="104"/>
      <c r="K312" s="104"/>
      <c r="AA312" s="5"/>
    </row>
    <row r="313" customFormat="false" ht="39.9" hidden="true" customHeight="true" outlineLevel="0" collapsed="false">
      <c r="A313" s="13" t="s">
        <v>599</v>
      </c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Z313" s="11" t="n">
        <f aca="false">$B$313</f>
        <v>0</v>
      </c>
      <c r="AA313" s="5" t="s">
        <v>598</v>
      </c>
    </row>
    <row r="314" s="1" customFormat="true" ht="13.8" hidden="false" customHeight="true" outlineLevel="0" collapsed="false">
      <c r="A314" s="31" t="s">
        <v>600</v>
      </c>
      <c r="B314" s="104" t="s">
        <v>601</v>
      </c>
      <c r="C314" s="104"/>
      <c r="D314" s="104"/>
      <c r="E314" s="104"/>
      <c r="F314" s="104"/>
      <c r="G314" s="104"/>
      <c r="H314" s="104"/>
      <c r="I314" s="104"/>
      <c r="J314" s="104"/>
      <c r="K314" s="104"/>
      <c r="L314" s="2"/>
      <c r="X314" s="3"/>
      <c r="Y314" s="3"/>
      <c r="Z314" s="3"/>
      <c r="AA314" s="5"/>
    </row>
    <row r="315" s="1" customFormat="true" ht="47.4" hidden="false" customHeight="true" outlineLevel="0" collapsed="false">
      <c r="A315" s="13" t="s">
        <v>602</v>
      </c>
      <c r="B315" s="10" t="s">
        <v>603</v>
      </c>
      <c r="C315" s="10"/>
      <c r="D315" s="10"/>
      <c r="E315" s="10"/>
      <c r="F315" s="10"/>
      <c r="G315" s="10"/>
      <c r="H315" s="10"/>
      <c r="I315" s="10"/>
      <c r="J315" s="10"/>
      <c r="K315" s="10"/>
      <c r="L315" s="2"/>
      <c r="X315" s="3"/>
      <c r="Y315" s="3"/>
      <c r="Z315" s="11" t="str">
        <f aca="false">$B$315</f>
        <v>Результаты будут использованы для разработки новых учебных курсов, тем курсовых и дипломных работ студентов вузов;
Расширение спектра прикладных работ вузов и научных учреждений.</v>
      </c>
      <c r="AA315" s="5" t="s">
        <v>601</v>
      </c>
    </row>
    <row r="316" customFormat="false" ht="13.2" hidden="false" customHeight="true" outlineLevel="0" collapsed="false">
      <c r="A316" s="31" t="s">
        <v>604</v>
      </c>
      <c r="B316" s="97" t="s">
        <v>605</v>
      </c>
      <c r="C316" s="97"/>
      <c r="D316" s="97"/>
      <c r="E316" s="97"/>
      <c r="F316" s="97"/>
      <c r="G316" s="97"/>
      <c r="H316" s="97"/>
      <c r="I316" s="97"/>
      <c r="J316" s="97"/>
      <c r="K316" s="97"/>
      <c r="AA316" s="5" t="s">
        <v>605</v>
      </c>
    </row>
    <row r="317" customFormat="false" ht="13.2" hidden="false" customHeight="true" outlineLevel="0" collapsed="false">
      <c r="A317" s="7" t="s">
        <v>606</v>
      </c>
      <c r="B317" s="8" t="s">
        <v>607</v>
      </c>
      <c r="C317" s="8"/>
      <c r="D317" s="8"/>
      <c r="E317" s="8"/>
      <c r="F317" s="8"/>
      <c r="G317" s="8"/>
      <c r="H317" s="8"/>
      <c r="I317" s="8"/>
      <c r="J317" s="8"/>
      <c r="K317" s="27"/>
      <c r="Z317" s="3" t="b">
        <f aca="false">FALSE()</f>
        <v>0</v>
      </c>
      <c r="AA317" s="5" t="s">
        <v>607</v>
      </c>
    </row>
    <row r="318" customFormat="false" ht="13.2" hidden="false" customHeight="true" outlineLevel="0" collapsed="false">
      <c r="A318" s="7" t="s">
        <v>608</v>
      </c>
      <c r="B318" s="8" t="s">
        <v>609</v>
      </c>
      <c r="C318" s="8"/>
      <c r="D318" s="8"/>
      <c r="E318" s="8"/>
      <c r="F318" s="8"/>
      <c r="G318" s="8"/>
      <c r="H318" s="8"/>
      <c r="I318" s="8"/>
      <c r="J318" s="8"/>
      <c r="K318" s="27"/>
      <c r="Z318" s="3" t="b">
        <f aca="false">FALSE()</f>
        <v>0</v>
      </c>
      <c r="AA318" s="5" t="s">
        <v>609</v>
      </c>
    </row>
    <row r="319" customFormat="false" ht="13.2" hidden="false" customHeight="true" outlineLevel="0" collapsed="false">
      <c r="A319" s="7" t="s">
        <v>610</v>
      </c>
      <c r="B319" s="8" t="s">
        <v>611</v>
      </c>
      <c r="C319" s="8"/>
      <c r="D319" s="8"/>
      <c r="E319" s="8"/>
      <c r="F319" s="8"/>
      <c r="G319" s="8"/>
      <c r="H319" s="8"/>
      <c r="I319" s="8"/>
      <c r="J319" s="8"/>
      <c r="K319" s="27"/>
      <c r="Z319" s="3" t="b">
        <f aca="false">FALSE()</f>
        <v>0</v>
      </c>
      <c r="AA319" s="5" t="s">
        <v>611</v>
      </c>
    </row>
    <row r="320" customFormat="false" ht="13.2" hidden="false" customHeight="true" outlineLevel="0" collapsed="false">
      <c r="A320" s="7" t="s">
        <v>612</v>
      </c>
      <c r="B320" s="8" t="s">
        <v>613</v>
      </c>
      <c r="C320" s="8"/>
      <c r="D320" s="8"/>
      <c r="E320" s="8"/>
      <c r="F320" s="8"/>
      <c r="G320" s="8"/>
      <c r="H320" s="8"/>
      <c r="I320" s="8"/>
      <c r="J320" s="8"/>
      <c r="K320" s="27"/>
      <c r="Z320" s="3" t="b">
        <f aca="false">FALSE()</f>
        <v>0</v>
      </c>
      <c r="AA320" s="5" t="s">
        <v>613</v>
      </c>
    </row>
    <row r="321" customFormat="false" ht="13.2" hidden="false" customHeight="true" outlineLevel="0" collapsed="false">
      <c r="A321" s="7" t="s">
        <v>614</v>
      </c>
      <c r="B321" s="8" t="s">
        <v>615</v>
      </c>
      <c r="C321" s="8"/>
      <c r="D321" s="8"/>
      <c r="E321" s="8"/>
      <c r="F321" s="8"/>
      <c r="G321" s="8"/>
      <c r="H321" s="8"/>
      <c r="I321" s="8"/>
      <c r="J321" s="8"/>
      <c r="K321" s="27"/>
      <c r="Z321" s="3" t="b">
        <f aca="false">FALSE()</f>
        <v>0</v>
      </c>
      <c r="AA321" s="5" t="s">
        <v>615</v>
      </c>
    </row>
    <row r="322" customFormat="false" ht="13.2" hidden="false" customHeight="true" outlineLevel="0" collapsed="false">
      <c r="A322" s="7" t="s">
        <v>616</v>
      </c>
      <c r="B322" s="8" t="s">
        <v>617</v>
      </c>
      <c r="C322" s="8"/>
      <c r="D322" s="8"/>
      <c r="E322" s="8"/>
      <c r="F322" s="8"/>
      <c r="G322" s="8"/>
      <c r="H322" s="8"/>
      <c r="I322" s="8"/>
      <c r="J322" s="8"/>
      <c r="K322" s="27"/>
      <c r="Z322" s="3" t="b">
        <f aca="false">FALSE()</f>
        <v>0</v>
      </c>
      <c r="AA322" s="5" t="s">
        <v>617</v>
      </c>
    </row>
    <row r="323" customFormat="false" ht="25.5" hidden="false" customHeight="true" outlineLevel="0" collapsed="false">
      <c r="A323" s="7" t="s">
        <v>618</v>
      </c>
      <c r="B323" s="8" t="s">
        <v>619</v>
      </c>
      <c r="C323" s="8"/>
      <c r="D323" s="8"/>
      <c r="E323" s="8"/>
      <c r="F323" s="8"/>
      <c r="G323" s="8"/>
      <c r="H323" s="8"/>
      <c r="I323" s="8"/>
      <c r="J323" s="8"/>
      <c r="K323" s="27"/>
      <c r="Z323" s="3" t="b">
        <f aca="false">FALSE()</f>
        <v>0</v>
      </c>
      <c r="AA323" s="5" t="s">
        <v>619</v>
      </c>
    </row>
    <row r="324" customFormat="false" ht="13.2" hidden="false" customHeight="true" outlineLevel="0" collapsed="false">
      <c r="A324" s="7" t="s">
        <v>620</v>
      </c>
      <c r="B324" s="8" t="s">
        <v>621</v>
      </c>
      <c r="C324" s="8"/>
      <c r="D324" s="8"/>
      <c r="E324" s="8"/>
      <c r="F324" s="8"/>
      <c r="G324" s="8"/>
      <c r="H324" s="8"/>
      <c r="I324" s="8"/>
      <c r="J324" s="8"/>
      <c r="K324" s="27"/>
      <c r="Z324" s="3" t="b">
        <f aca="false">FALSE()</f>
        <v>0</v>
      </c>
      <c r="AA324" s="5" t="s">
        <v>621</v>
      </c>
    </row>
    <row r="325" customFormat="false" ht="13.2" hidden="false" customHeight="true" outlineLevel="0" collapsed="false">
      <c r="A325" s="7" t="s">
        <v>622</v>
      </c>
      <c r="B325" s="8" t="s">
        <v>623</v>
      </c>
      <c r="C325" s="8"/>
      <c r="D325" s="8"/>
      <c r="E325" s="8"/>
      <c r="F325" s="8"/>
      <c r="G325" s="8"/>
      <c r="H325" s="8"/>
      <c r="I325" s="8"/>
      <c r="J325" s="8"/>
      <c r="K325" s="27"/>
      <c r="Z325" s="3" t="b">
        <f aca="false">FALSE()</f>
        <v>0</v>
      </c>
      <c r="AA325" s="5" t="s">
        <v>623</v>
      </c>
    </row>
    <row r="326" customFormat="false" ht="25.5" hidden="false" customHeight="true" outlineLevel="0" collapsed="false">
      <c r="A326" s="7" t="s">
        <v>624</v>
      </c>
      <c r="B326" s="8" t="s">
        <v>625</v>
      </c>
      <c r="C326" s="8"/>
      <c r="D326" s="8"/>
      <c r="E326" s="8"/>
      <c r="F326" s="8"/>
      <c r="G326" s="8"/>
      <c r="H326" s="8"/>
      <c r="I326" s="8"/>
      <c r="J326" s="8"/>
      <c r="K326" s="27"/>
      <c r="Z326" s="3" t="b">
        <f aca="false">FALSE()</f>
        <v>0</v>
      </c>
      <c r="AA326" s="5" t="s">
        <v>625</v>
      </c>
    </row>
    <row r="327" customFormat="false" ht="25.5" hidden="false" customHeight="true" outlineLevel="0" collapsed="false">
      <c r="A327" s="7" t="s">
        <v>626</v>
      </c>
      <c r="B327" s="8" t="s">
        <v>627</v>
      </c>
      <c r="C327" s="8"/>
      <c r="D327" s="8"/>
      <c r="E327" s="8"/>
      <c r="F327" s="8"/>
      <c r="G327" s="8"/>
      <c r="H327" s="8"/>
      <c r="I327" s="8"/>
      <c r="J327" s="8"/>
      <c r="K327" s="27"/>
      <c r="Z327" s="3" t="b">
        <f aca="false">FALSE()</f>
        <v>0</v>
      </c>
      <c r="AA327" s="5" t="s">
        <v>627</v>
      </c>
    </row>
    <row r="328" customFormat="false" ht="13.2" hidden="false" customHeight="true" outlineLevel="0" collapsed="false">
      <c r="A328" s="7" t="s">
        <v>628</v>
      </c>
      <c r="B328" s="8" t="s">
        <v>629</v>
      </c>
      <c r="C328" s="8"/>
      <c r="D328" s="8"/>
      <c r="E328" s="8"/>
      <c r="F328" s="8"/>
      <c r="G328" s="8"/>
      <c r="H328" s="8"/>
      <c r="I328" s="8"/>
      <c r="J328" s="8"/>
      <c r="K328" s="27"/>
      <c r="Z328" s="3" t="b">
        <f aca="false">FALSE()</f>
        <v>0</v>
      </c>
      <c r="AA328" s="5" t="s">
        <v>629</v>
      </c>
    </row>
    <row r="329" customFormat="false" ht="13.2" hidden="false" customHeight="true" outlineLevel="0" collapsed="false">
      <c r="A329" s="7" t="s">
        <v>630</v>
      </c>
      <c r="B329" s="8" t="s">
        <v>631</v>
      </c>
      <c r="C329" s="8"/>
      <c r="D329" s="8"/>
      <c r="E329" s="8"/>
      <c r="F329" s="8"/>
      <c r="G329" s="8"/>
      <c r="H329" s="8"/>
      <c r="I329" s="8"/>
      <c r="J329" s="8"/>
      <c r="K329" s="27"/>
      <c r="Z329" s="3" t="b">
        <f aca="false">FALSE()</f>
        <v>0</v>
      </c>
      <c r="AA329" s="5" t="s">
        <v>631</v>
      </c>
    </row>
    <row r="330" customFormat="false" ht="13.2" hidden="false" customHeight="true" outlineLevel="0" collapsed="false">
      <c r="A330" s="7" t="s">
        <v>632</v>
      </c>
      <c r="B330" s="8" t="s">
        <v>633</v>
      </c>
      <c r="C330" s="8"/>
      <c r="D330" s="8"/>
      <c r="E330" s="8"/>
      <c r="F330" s="8"/>
      <c r="G330" s="8"/>
      <c r="H330" s="8"/>
      <c r="I330" s="8"/>
      <c r="J330" s="8"/>
      <c r="K330" s="27"/>
      <c r="Z330" s="3" t="b">
        <f aca="false">FALSE()</f>
        <v>0</v>
      </c>
      <c r="AA330" s="5" t="s">
        <v>633</v>
      </c>
    </row>
    <row r="331" customFormat="false" ht="13.2" hidden="false" customHeight="true" outlineLevel="0" collapsed="false">
      <c r="A331" s="7" t="s">
        <v>634</v>
      </c>
      <c r="B331" s="8" t="s">
        <v>635</v>
      </c>
      <c r="C331" s="8"/>
      <c r="D331" s="8"/>
      <c r="E331" s="8"/>
      <c r="F331" s="8"/>
      <c r="G331" s="8"/>
      <c r="H331" s="8"/>
      <c r="I331" s="8"/>
      <c r="J331" s="8"/>
      <c r="K331" s="27"/>
      <c r="Z331" s="3" t="b">
        <f aca="false">FALSE()</f>
        <v>0</v>
      </c>
      <c r="AA331" s="5" t="s">
        <v>635</v>
      </c>
    </row>
    <row r="332" customFormat="false" ht="13.8" hidden="false" customHeight="true" outlineLevel="0" collapsed="false">
      <c r="A332" s="7" t="s">
        <v>636</v>
      </c>
      <c r="B332" s="95" t="s">
        <v>468</v>
      </c>
      <c r="C332" s="95"/>
      <c r="D332" s="95"/>
      <c r="E332" s="95"/>
      <c r="F332" s="95"/>
      <c r="G332" s="95"/>
      <c r="H332" s="95"/>
      <c r="I332" s="95"/>
      <c r="J332" s="95"/>
      <c r="K332" s="96"/>
      <c r="Z332" s="3" t="b">
        <f aca="false">FALSE()</f>
        <v>0</v>
      </c>
      <c r="AA332" s="5" t="s">
        <v>468</v>
      </c>
    </row>
    <row r="333" customFormat="false" ht="39.9" hidden="false" customHeight="true" outlineLevel="0" collapsed="false">
      <c r="A333" s="13" t="s">
        <v>637</v>
      </c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Z333" s="11" t="n">
        <f aca="false">$B$333</f>
        <v>0</v>
      </c>
      <c r="AA333" s="5" t="s">
        <v>638</v>
      </c>
    </row>
    <row r="334" customFormat="false" ht="13.2" hidden="false" customHeight="true" outlineLevel="0" collapsed="false">
      <c r="A334" s="31" t="s">
        <v>639</v>
      </c>
      <c r="B334" s="97" t="s">
        <v>640</v>
      </c>
      <c r="C334" s="97"/>
      <c r="D334" s="97"/>
      <c r="E334" s="97"/>
      <c r="F334" s="97"/>
      <c r="G334" s="97"/>
      <c r="H334" s="97"/>
      <c r="I334" s="97"/>
      <c r="J334" s="97"/>
      <c r="K334" s="97"/>
      <c r="Z334" s="3" t="n">
        <v>1</v>
      </c>
      <c r="AA334" s="5" t="s">
        <v>640</v>
      </c>
    </row>
    <row r="335" customFormat="false" ht="13.2" hidden="false" customHeight="true" outlineLevel="0" collapsed="false">
      <c r="A335" s="7" t="s">
        <v>641</v>
      </c>
      <c r="B335" s="8"/>
      <c r="C335" s="27" t="s">
        <v>642</v>
      </c>
      <c r="D335" s="27"/>
      <c r="E335" s="27"/>
      <c r="F335" s="27"/>
      <c r="G335" s="27"/>
      <c r="H335" s="27"/>
      <c r="I335" s="27"/>
      <c r="J335" s="27"/>
      <c r="K335" s="27"/>
      <c r="AA335" s="5"/>
    </row>
    <row r="336" customFormat="false" ht="13.2" hidden="false" customHeight="true" outlineLevel="0" collapsed="false">
      <c r="A336" s="7" t="s">
        <v>643</v>
      </c>
      <c r="B336" s="8"/>
      <c r="C336" s="27" t="s">
        <v>644</v>
      </c>
      <c r="D336" s="27"/>
      <c r="E336" s="27"/>
      <c r="F336" s="27"/>
      <c r="G336" s="27"/>
      <c r="H336" s="27"/>
      <c r="I336" s="27"/>
      <c r="J336" s="27"/>
      <c r="K336" s="27"/>
      <c r="AA336" s="5"/>
    </row>
    <row r="337" customFormat="false" ht="13.2" hidden="false" customHeight="true" outlineLevel="0" collapsed="false">
      <c r="A337" s="7" t="s">
        <v>645</v>
      </c>
      <c r="B337" s="8"/>
      <c r="C337" s="27" t="s">
        <v>646</v>
      </c>
      <c r="D337" s="27"/>
      <c r="E337" s="27"/>
      <c r="F337" s="27"/>
      <c r="G337" s="27"/>
      <c r="H337" s="27"/>
      <c r="I337" s="27"/>
      <c r="J337" s="27"/>
      <c r="K337" s="27"/>
      <c r="AA337" s="5"/>
    </row>
    <row r="338" customFormat="false" ht="25.5" hidden="false" customHeight="true" outlineLevel="0" collapsed="false">
      <c r="A338" s="31" t="s">
        <v>647</v>
      </c>
      <c r="B338" s="32" t="s">
        <v>648</v>
      </c>
      <c r="C338" s="32"/>
      <c r="D338" s="32"/>
      <c r="E338" s="32"/>
      <c r="F338" s="32"/>
      <c r="G338" s="32"/>
      <c r="H338" s="32"/>
      <c r="I338" s="32"/>
      <c r="J338" s="32"/>
      <c r="K338" s="32"/>
      <c r="AA338" s="5" t="s">
        <v>649</v>
      </c>
    </row>
    <row r="339" customFormat="false" ht="13.8" hidden="false" customHeight="true" outlineLevel="0" collapsed="false">
      <c r="A339" s="7" t="s">
        <v>650</v>
      </c>
      <c r="B339" s="8" t="s">
        <v>651</v>
      </c>
      <c r="C339" s="8"/>
      <c r="D339" s="8"/>
      <c r="E339" s="8"/>
      <c r="F339" s="8"/>
      <c r="G339" s="8"/>
      <c r="H339" s="8"/>
      <c r="I339" s="8"/>
      <c r="J339" s="8"/>
      <c r="K339" s="10"/>
      <c r="Z339" s="11" t="n">
        <f aca="false">$K$339</f>
        <v>0</v>
      </c>
      <c r="AA339" s="5" t="s">
        <v>651</v>
      </c>
    </row>
    <row r="340" customFormat="false" ht="13.8" hidden="false" customHeight="true" outlineLevel="0" collapsed="false">
      <c r="A340" s="7" t="s">
        <v>652</v>
      </c>
      <c r="B340" s="8" t="s">
        <v>653</v>
      </c>
      <c r="C340" s="8"/>
      <c r="D340" s="8"/>
      <c r="E340" s="8"/>
      <c r="F340" s="8"/>
      <c r="G340" s="8"/>
      <c r="H340" s="8"/>
      <c r="I340" s="8"/>
      <c r="J340" s="8"/>
      <c r="K340" s="10"/>
      <c r="Z340" s="11" t="n">
        <f aca="false">$K$340</f>
        <v>0</v>
      </c>
      <c r="AA340" s="5" t="s">
        <v>653</v>
      </c>
    </row>
    <row r="341" customFormat="false" ht="13.8" hidden="false" customHeight="true" outlineLevel="0" collapsed="false">
      <c r="A341" s="7" t="s">
        <v>654</v>
      </c>
      <c r="B341" s="8" t="s">
        <v>655</v>
      </c>
      <c r="C341" s="8"/>
      <c r="D341" s="8"/>
      <c r="E341" s="8"/>
      <c r="F341" s="8"/>
      <c r="G341" s="8"/>
      <c r="H341" s="8"/>
      <c r="I341" s="8"/>
      <c r="J341" s="8"/>
      <c r="K341" s="10"/>
      <c r="Z341" s="11" t="n">
        <f aca="false">$K$341</f>
        <v>0</v>
      </c>
      <c r="AA341" s="5" t="s">
        <v>655</v>
      </c>
    </row>
    <row r="342" customFormat="false" ht="13.8" hidden="false" customHeight="true" outlineLevel="0" collapsed="false">
      <c r="A342" s="7" t="s">
        <v>656</v>
      </c>
      <c r="B342" s="8" t="s">
        <v>657</v>
      </c>
      <c r="C342" s="8"/>
      <c r="D342" s="8"/>
      <c r="E342" s="8"/>
      <c r="F342" s="8"/>
      <c r="G342" s="8"/>
      <c r="H342" s="8"/>
      <c r="I342" s="8"/>
      <c r="J342" s="8"/>
      <c r="K342" s="10"/>
      <c r="Z342" s="11" t="n">
        <f aca="false">$K$342</f>
        <v>0</v>
      </c>
      <c r="AA342" s="5" t="s">
        <v>657</v>
      </c>
    </row>
    <row r="343" customFormat="false" ht="13.8" hidden="false" customHeight="true" outlineLevel="0" collapsed="false">
      <c r="A343" s="7" t="s">
        <v>658</v>
      </c>
      <c r="B343" s="8" t="s">
        <v>659</v>
      </c>
      <c r="C343" s="8"/>
      <c r="D343" s="8"/>
      <c r="E343" s="8"/>
      <c r="F343" s="8"/>
      <c r="G343" s="8"/>
      <c r="H343" s="8"/>
      <c r="I343" s="8"/>
      <c r="J343" s="8"/>
      <c r="K343" s="10"/>
      <c r="Z343" s="11" t="n">
        <f aca="false">$K$343</f>
        <v>0</v>
      </c>
      <c r="AA343" s="5" t="s">
        <v>659</v>
      </c>
    </row>
    <row r="344" customFormat="false" ht="13.8" hidden="false" customHeight="true" outlineLevel="0" collapsed="false">
      <c r="A344" s="7" t="s">
        <v>660</v>
      </c>
      <c r="B344" s="8" t="s">
        <v>661</v>
      </c>
      <c r="C344" s="8"/>
      <c r="D344" s="8"/>
      <c r="E344" s="8"/>
      <c r="F344" s="8"/>
      <c r="G344" s="8"/>
      <c r="H344" s="8"/>
      <c r="I344" s="8"/>
      <c r="J344" s="8"/>
      <c r="K344" s="10"/>
      <c r="Z344" s="11" t="n">
        <f aca="false">$K$344</f>
        <v>0</v>
      </c>
      <c r="AA344" s="5" t="s">
        <v>661</v>
      </c>
    </row>
    <row r="345" customFormat="false" ht="13.8" hidden="false" customHeight="true" outlineLevel="0" collapsed="false">
      <c r="A345" s="7" t="s">
        <v>662</v>
      </c>
      <c r="B345" s="8" t="s">
        <v>663</v>
      </c>
      <c r="C345" s="8"/>
      <c r="D345" s="8"/>
      <c r="E345" s="8"/>
      <c r="F345" s="8"/>
      <c r="G345" s="8"/>
      <c r="H345" s="8"/>
      <c r="I345" s="8"/>
      <c r="J345" s="8"/>
      <c r="K345" s="10"/>
      <c r="Z345" s="11" t="n">
        <f aca="false">$K$345</f>
        <v>0</v>
      </c>
      <c r="AA345" s="5" t="s">
        <v>663</v>
      </c>
    </row>
    <row r="346" customFormat="false" ht="25.5" hidden="false" customHeight="true" outlineLevel="0" collapsed="false">
      <c r="A346" s="7" t="s">
        <v>664</v>
      </c>
      <c r="B346" s="8" t="s">
        <v>665</v>
      </c>
      <c r="C346" s="8"/>
      <c r="D346" s="8"/>
      <c r="E346" s="8"/>
      <c r="F346" s="8"/>
      <c r="G346" s="8"/>
      <c r="H346" s="8"/>
      <c r="I346" s="8"/>
      <c r="J346" s="8"/>
      <c r="K346" s="10"/>
      <c r="Z346" s="11" t="n">
        <f aca="false">$K$346</f>
        <v>0</v>
      </c>
      <c r="AA346" s="5" t="s">
        <v>665</v>
      </c>
    </row>
    <row r="347" customFormat="false" ht="13.2" hidden="false" customHeight="true" outlineLevel="0" collapsed="false">
      <c r="A347" s="14" t="s">
        <v>666</v>
      </c>
      <c r="B347" s="46" t="s">
        <v>667</v>
      </c>
      <c r="C347" s="46"/>
      <c r="D347" s="46"/>
      <c r="E347" s="46"/>
      <c r="F347" s="46"/>
      <c r="G347" s="46"/>
      <c r="H347" s="46"/>
      <c r="I347" s="46"/>
      <c r="J347" s="46"/>
      <c r="K347" s="46"/>
      <c r="AA347" s="5"/>
    </row>
    <row r="348" customFormat="false" ht="13.2" hidden="false" customHeight="true" outlineLevel="0" collapsed="false">
      <c r="A348" s="31" t="s">
        <v>668</v>
      </c>
      <c r="B348" s="32" t="s">
        <v>669</v>
      </c>
      <c r="C348" s="32"/>
      <c r="D348" s="32"/>
      <c r="E348" s="32"/>
      <c r="F348" s="32"/>
      <c r="G348" s="32"/>
      <c r="H348" s="32"/>
      <c r="I348" s="32"/>
      <c r="J348" s="32"/>
      <c r="K348" s="32"/>
      <c r="Z348" s="3" t="n">
        <v>2</v>
      </c>
      <c r="AA348" s="5" t="s">
        <v>669</v>
      </c>
    </row>
    <row r="349" customFormat="false" ht="13.2" hidden="false" customHeight="true" outlineLevel="0" collapsed="false">
      <c r="A349" s="7" t="s">
        <v>670</v>
      </c>
      <c r="B349" s="8"/>
      <c r="C349" s="27" t="s">
        <v>671</v>
      </c>
      <c r="D349" s="27"/>
      <c r="E349" s="27"/>
      <c r="F349" s="27"/>
      <c r="G349" s="27"/>
      <c r="H349" s="27"/>
      <c r="I349" s="27"/>
      <c r="J349" s="27"/>
      <c r="K349" s="27"/>
      <c r="AA349" s="5"/>
    </row>
    <row r="350" customFormat="false" ht="13.2" hidden="false" customHeight="true" outlineLevel="0" collapsed="false">
      <c r="A350" s="7" t="s">
        <v>672</v>
      </c>
      <c r="B350" s="8"/>
      <c r="C350" s="27" t="s">
        <v>673</v>
      </c>
      <c r="D350" s="27"/>
      <c r="E350" s="27"/>
      <c r="F350" s="27"/>
      <c r="G350" s="27"/>
      <c r="H350" s="27"/>
      <c r="I350" s="27"/>
      <c r="J350" s="27"/>
      <c r="K350" s="27"/>
      <c r="AA350" s="5"/>
    </row>
    <row r="351" customFormat="false" ht="13.2" hidden="false" customHeight="true" outlineLevel="0" collapsed="false">
      <c r="A351" s="7" t="s">
        <v>674</v>
      </c>
      <c r="B351" s="8"/>
      <c r="C351" s="27" t="s">
        <v>675</v>
      </c>
      <c r="D351" s="27"/>
      <c r="E351" s="27"/>
      <c r="F351" s="27"/>
      <c r="G351" s="27"/>
      <c r="H351" s="27"/>
      <c r="I351" s="27"/>
      <c r="J351" s="27"/>
      <c r="K351" s="27"/>
      <c r="AA351" s="5"/>
    </row>
    <row r="352" customFormat="false" ht="25.5" hidden="false" customHeight="true" outlineLevel="0" collapsed="false">
      <c r="A352" s="31" t="s">
        <v>676</v>
      </c>
      <c r="B352" s="32" t="s">
        <v>677</v>
      </c>
      <c r="C352" s="32"/>
      <c r="D352" s="32"/>
      <c r="E352" s="32"/>
      <c r="F352" s="32"/>
      <c r="G352" s="32"/>
      <c r="H352" s="32"/>
      <c r="I352" s="32"/>
      <c r="J352" s="32"/>
      <c r="K352" s="32"/>
      <c r="AA352" s="5" t="s">
        <v>678</v>
      </c>
    </row>
    <row r="353" customFormat="false" ht="25.5" hidden="false" customHeight="true" outlineLevel="0" collapsed="false">
      <c r="A353" s="7" t="s">
        <v>679</v>
      </c>
      <c r="B353" s="8" t="s">
        <v>680</v>
      </c>
      <c r="C353" s="8"/>
      <c r="D353" s="8"/>
      <c r="E353" s="8"/>
      <c r="F353" s="8"/>
      <c r="G353" s="8"/>
      <c r="H353" s="8"/>
      <c r="I353" s="8"/>
      <c r="J353" s="8"/>
      <c r="K353" s="27"/>
      <c r="Z353" s="3" t="b">
        <f aca="false">FALSE()</f>
        <v>0</v>
      </c>
      <c r="AA353" s="5"/>
    </row>
    <row r="354" customFormat="false" ht="25.5" hidden="false" customHeight="true" outlineLevel="0" collapsed="false">
      <c r="A354" s="7" t="s">
        <v>681</v>
      </c>
      <c r="B354" s="8" t="s">
        <v>682</v>
      </c>
      <c r="C354" s="8"/>
      <c r="D354" s="8"/>
      <c r="E354" s="8"/>
      <c r="F354" s="8"/>
      <c r="G354" s="8"/>
      <c r="H354" s="8"/>
      <c r="I354" s="8"/>
      <c r="J354" s="8"/>
      <c r="K354" s="27"/>
      <c r="Z354" s="3" t="b">
        <f aca="false">FALSE()</f>
        <v>0</v>
      </c>
      <c r="AA354" s="5"/>
    </row>
    <row r="355" customFormat="false" ht="13.8" hidden="false" customHeight="true" outlineLevel="0" collapsed="false">
      <c r="A355" s="7" t="s">
        <v>683</v>
      </c>
      <c r="B355" s="95" t="s">
        <v>468</v>
      </c>
      <c r="C355" s="95"/>
      <c r="D355" s="95"/>
      <c r="E355" s="95"/>
      <c r="F355" s="95"/>
      <c r="G355" s="95"/>
      <c r="H355" s="95"/>
      <c r="I355" s="95"/>
      <c r="J355" s="95"/>
      <c r="K355" s="96"/>
      <c r="Z355" s="3" t="b">
        <f aca="false">FALSE()</f>
        <v>0</v>
      </c>
      <c r="AA355" s="5"/>
    </row>
    <row r="356" customFormat="false" ht="39.9" hidden="false" customHeight="true" outlineLevel="0" collapsed="false">
      <c r="A356" s="13" t="s">
        <v>684</v>
      </c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Z356" s="11" t="n">
        <f aca="false">$B$356</f>
        <v>0</v>
      </c>
      <c r="AA356" s="5" t="s">
        <v>685</v>
      </c>
    </row>
    <row r="357" customFormat="false" ht="13.2" hidden="false" customHeight="true" outlineLevel="0" collapsed="false">
      <c r="A357" s="31" t="s">
        <v>686</v>
      </c>
      <c r="B357" s="97" t="s">
        <v>687</v>
      </c>
      <c r="C357" s="97"/>
      <c r="D357" s="97"/>
      <c r="E357" s="97"/>
      <c r="F357" s="97"/>
      <c r="G357" s="97"/>
      <c r="H357" s="97"/>
      <c r="I357" s="97"/>
      <c r="J357" s="97"/>
      <c r="K357" s="97"/>
      <c r="AA357" s="42" t="s">
        <v>687</v>
      </c>
    </row>
    <row r="358" customFormat="false" ht="13.2" hidden="false" customHeight="true" outlineLevel="0" collapsed="false">
      <c r="A358" s="7" t="s">
        <v>688</v>
      </c>
      <c r="B358" s="58" t="s">
        <v>689</v>
      </c>
      <c r="C358" s="58"/>
      <c r="D358" s="58"/>
      <c r="E358" s="58"/>
      <c r="F358" s="58"/>
      <c r="G358" s="58"/>
      <c r="H358" s="58"/>
      <c r="I358" s="58"/>
      <c r="J358" s="58"/>
      <c r="K358" s="58"/>
      <c r="AA358" s="42" t="s">
        <v>689</v>
      </c>
    </row>
    <row r="359" customFormat="false" ht="13.2" hidden="false" customHeight="true" outlineLevel="0" collapsed="false">
      <c r="A359" s="7" t="s">
        <v>690</v>
      </c>
      <c r="B359" s="8" t="s">
        <v>691</v>
      </c>
      <c r="C359" s="8"/>
      <c r="D359" s="8"/>
      <c r="E359" s="8"/>
      <c r="F359" s="8"/>
      <c r="G359" s="8"/>
      <c r="H359" s="8"/>
      <c r="I359" s="8"/>
      <c r="J359" s="8"/>
      <c r="K359" s="27"/>
      <c r="Z359" s="3" t="b">
        <f aca="false">FALSE()</f>
        <v>0</v>
      </c>
      <c r="AA359" s="5" t="s">
        <v>691</v>
      </c>
    </row>
    <row r="360" customFormat="false" ht="13.2" hidden="false" customHeight="true" outlineLevel="0" collapsed="false">
      <c r="A360" s="7" t="s">
        <v>692</v>
      </c>
      <c r="B360" s="8" t="s">
        <v>693</v>
      </c>
      <c r="C360" s="8"/>
      <c r="D360" s="8"/>
      <c r="E360" s="8"/>
      <c r="F360" s="8"/>
      <c r="G360" s="8"/>
      <c r="H360" s="8"/>
      <c r="I360" s="8"/>
      <c r="J360" s="8"/>
      <c r="K360" s="27"/>
      <c r="Z360" s="3" t="b">
        <f aca="false">FALSE()</f>
        <v>0</v>
      </c>
      <c r="AA360" s="5" t="s">
        <v>693</v>
      </c>
    </row>
    <row r="361" customFormat="false" ht="13.2" hidden="false" customHeight="true" outlineLevel="0" collapsed="false">
      <c r="A361" s="7" t="s">
        <v>694</v>
      </c>
      <c r="B361" s="8" t="s">
        <v>695</v>
      </c>
      <c r="C361" s="8"/>
      <c r="D361" s="8"/>
      <c r="E361" s="8"/>
      <c r="F361" s="8"/>
      <c r="G361" s="8"/>
      <c r="H361" s="8"/>
      <c r="I361" s="8"/>
      <c r="J361" s="8"/>
      <c r="K361" s="27"/>
      <c r="Z361" s="3" t="b">
        <f aca="false">TRUE()</f>
        <v>1</v>
      </c>
      <c r="AA361" s="5" t="s">
        <v>695</v>
      </c>
    </row>
    <row r="362" customFormat="false" ht="13.2" hidden="false" customHeight="true" outlineLevel="0" collapsed="false">
      <c r="A362" s="7" t="s">
        <v>696</v>
      </c>
      <c r="B362" s="8" t="s">
        <v>697</v>
      </c>
      <c r="C362" s="8"/>
      <c r="D362" s="8"/>
      <c r="E362" s="8"/>
      <c r="F362" s="8"/>
      <c r="G362" s="8"/>
      <c r="H362" s="8"/>
      <c r="I362" s="8"/>
      <c r="J362" s="8"/>
      <c r="K362" s="27"/>
      <c r="Z362" s="3" t="b">
        <f aca="false">FALSE()</f>
        <v>0</v>
      </c>
      <c r="AA362" s="5" t="s">
        <v>697</v>
      </c>
    </row>
    <row r="363" customFormat="false" ht="13.2" hidden="false" customHeight="true" outlineLevel="0" collapsed="false">
      <c r="A363" s="7" t="s">
        <v>698</v>
      </c>
      <c r="B363" s="8" t="s">
        <v>699</v>
      </c>
      <c r="C363" s="8"/>
      <c r="D363" s="8"/>
      <c r="E363" s="8"/>
      <c r="F363" s="8"/>
      <c r="G363" s="8"/>
      <c r="H363" s="8"/>
      <c r="I363" s="8"/>
      <c r="J363" s="8"/>
      <c r="K363" s="27"/>
      <c r="Z363" s="3" t="b">
        <f aca="false">FALSE()</f>
        <v>0</v>
      </c>
      <c r="AA363" s="5" t="s">
        <v>699</v>
      </c>
    </row>
    <row r="364" customFormat="false" ht="13.8" hidden="false" customHeight="true" outlineLevel="0" collapsed="false">
      <c r="A364" s="7" t="s">
        <v>700</v>
      </c>
      <c r="B364" s="95" t="s">
        <v>701</v>
      </c>
      <c r="C364" s="95"/>
      <c r="D364" s="95"/>
      <c r="E364" s="95"/>
      <c r="F364" s="95"/>
      <c r="G364" s="95"/>
      <c r="H364" s="95"/>
      <c r="I364" s="95"/>
      <c r="J364" s="95"/>
      <c r="K364" s="96"/>
      <c r="Z364" s="3" t="b">
        <f aca="false">FALSE()</f>
        <v>0</v>
      </c>
      <c r="AA364" s="5" t="s">
        <v>701</v>
      </c>
    </row>
    <row r="365" customFormat="false" ht="39.9" hidden="false" customHeight="true" outlineLevel="0" collapsed="false">
      <c r="A365" s="13" t="s">
        <v>702</v>
      </c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Z365" s="11" t="n">
        <f aca="false">$B$365</f>
        <v>0</v>
      </c>
      <c r="AA365" s="5" t="s">
        <v>703</v>
      </c>
    </row>
    <row r="366" customFormat="false" ht="13.2" hidden="false" customHeight="true" outlineLevel="0" collapsed="false">
      <c r="A366" s="7" t="s">
        <v>704</v>
      </c>
      <c r="B366" s="37" t="s">
        <v>705</v>
      </c>
      <c r="C366" s="37"/>
      <c r="D366" s="37"/>
      <c r="E366" s="37"/>
      <c r="F366" s="37"/>
      <c r="G366" s="37"/>
      <c r="H366" s="37"/>
      <c r="I366" s="37"/>
      <c r="J366" s="37"/>
      <c r="K366" s="41"/>
      <c r="Z366" s="3" t="b">
        <f aca="false">FALSE()</f>
        <v>0</v>
      </c>
      <c r="AA366" s="5" t="s">
        <v>705</v>
      </c>
    </row>
    <row r="367" customFormat="false" ht="25.5" hidden="false" customHeight="true" outlineLevel="0" collapsed="false">
      <c r="A367" s="7" t="s">
        <v>706</v>
      </c>
      <c r="B367" s="8" t="s">
        <v>707</v>
      </c>
      <c r="C367" s="8"/>
      <c r="D367" s="8"/>
      <c r="E367" s="8"/>
      <c r="F367" s="8"/>
      <c r="G367" s="8"/>
      <c r="H367" s="8"/>
      <c r="I367" s="8"/>
      <c r="J367" s="8"/>
      <c r="K367" s="27"/>
      <c r="Z367" s="3" t="b">
        <f aca="false">FALSE()</f>
        <v>0</v>
      </c>
      <c r="AA367" s="5" t="s">
        <v>708</v>
      </c>
    </row>
    <row r="368" customFormat="false" ht="13.2" hidden="false" customHeight="true" outlineLevel="0" collapsed="false">
      <c r="A368" s="7" t="s">
        <v>709</v>
      </c>
      <c r="B368" s="8" t="s">
        <v>710</v>
      </c>
      <c r="C368" s="8"/>
      <c r="D368" s="8"/>
      <c r="E368" s="8"/>
      <c r="F368" s="8"/>
      <c r="G368" s="8"/>
      <c r="H368" s="8"/>
      <c r="I368" s="8"/>
      <c r="J368" s="8"/>
      <c r="K368" s="27"/>
      <c r="Z368" s="3" t="b">
        <f aca="false">FALSE()</f>
        <v>0</v>
      </c>
      <c r="AA368" s="5" t="s">
        <v>710</v>
      </c>
    </row>
    <row r="369" customFormat="false" ht="13.2" hidden="false" customHeight="true" outlineLevel="0" collapsed="false">
      <c r="A369" s="7" t="s">
        <v>711</v>
      </c>
      <c r="B369" s="8" t="s">
        <v>712</v>
      </c>
      <c r="C369" s="8"/>
      <c r="D369" s="8"/>
      <c r="E369" s="8"/>
      <c r="F369" s="8"/>
      <c r="G369" s="8"/>
      <c r="H369" s="8"/>
      <c r="I369" s="8"/>
      <c r="J369" s="8"/>
      <c r="K369" s="27"/>
      <c r="Z369" s="3" t="b">
        <f aca="false">FALSE()</f>
        <v>0</v>
      </c>
      <c r="AA369" s="5" t="s">
        <v>712</v>
      </c>
    </row>
    <row r="370" customFormat="false" ht="13.8" hidden="false" customHeight="true" outlineLevel="0" collapsed="false">
      <c r="A370" s="7" t="s">
        <v>713</v>
      </c>
      <c r="B370" s="95" t="s">
        <v>714</v>
      </c>
      <c r="C370" s="95"/>
      <c r="D370" s="95"/>
      <c r="E370" s="95"/>
      <c r="F370" s="95"/>
      <c r="G370" s="95"/>
      <c r="H370" s="95"/>
      <c r="I370" s="95"/>
      <c r="J370" s="95"/>
      <c r="K370" s="96"/>
      <c r="Z370" s="3" t="b">
        <f aca="false">FALSE()</f>
        <v>0</v>
      </c>
      <c r="AA370" s="5" t="s">
        <v>714</v>
      </c>
    </row>
    <row r="371" customFormat="false" ht="39.9" hidden="false" customHeight="true" outlineLevel="0" collapsed="false">
      <c r="A371" s="13" t="s">
        <v>715</v>
      </c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Z371" s="11" t="n">
        <f aca="false">$B$371</f>
        <v>0</v>
      </c>
      <c r="AA371" s="5" t="s">
        <v>716</v>
      </c>
    </row>
    <row r="372" customFormat="false" ht="13.2" hidden="true" customHeight="true" outlineLevel="0" collapsed="false">
      <c r="A372" s="31" t="s">
        <v>717</v>
      </c>
      <c r="B372" s="97" t="s">
        <v>718</v>
      </c>
      <c r="C372" s="97"/>
      <c r="D372" s="97"/>
      <c r="E372" s="97"/>
      <c r="F372" s="97"/>
      <c r="G372" s="97"/>
      <c r="H372" s="97"/>
      <c r="I372" s="97"/>
      <c r="J372" s="97"/>
      <c r="K372" s="97"/>
      <c r="AA372" s="42" t="s">
        <v>718</v>
      </c>
      <c r="AB372" s="57"/>
    </row>
    <row r="373" customFormat="false" ht="13.2" hidden="true" customHeight="true" outlineLevel="0" collapsed="false">
      <c r="A373" s="7" t="s">
        <v>719</v>
      </c>
      <c r="B373" s="8" t="s">
        <v>720</v>
      </c>
      <c r="C373" s="8"/>
      <c r="D373" s="8"/>
      <c r="E373" s="8"/>
      <c r="F373" s="8"/>
      <c r="G373" s="8"/>
      <c r="H373" s="8"/>
      <c r="I373" s="8"/>
      <c r="J373" s="8"/>
      <c r="K373" s="27"/>
      <c r="Z373" s="3" t="b">
        <f aca="false">FALSE()</f>
        <v>0</v>
      </c>
      <c r="AA373" s="5" t="s">
        <v>720</v>
      </c>
    </row>
    <row r="374" customFormat="false" ht="25.5" hidden="true" customHeight="true" outlineLevel="0" collapsed="false">
      <c r="A374" s="7" t="s">
        <v>721</v>
      </c>
      <c r="B374" s="8" t="s">
        <v>722</v>
      </c>
      <c r="C374" s="8"/>
      <c r="D374" s="8"/>
      <c r="E374" s="8"/>
      <c r="F374" s="8"/>
      <c r="G374" s="8"/>
      <c r="H374" s="8"/>
      <c r="I374" s="8"/>
      <c r="J374" s="8"/>
      <c r="K374" s="27"/>
      <c r="Z374" s="3" t="b">
        <f aca="false">FALSE()</f>
        <v>0</v>
      </c>
      <c r="AA374" s="5" t="s">
        <v>723</v>
      </c>
    </row>
    <row r="375" customFormat="false" ht="25.5" hidden="true" customHeight="true" outlineLevel="0" collapsed="false">
      <c r="A375" s="7" t="s">
        <v>724</v>
      </c>
      <c r="B375" s="8" t="s">
        <v>725</v>
      </c>
      <c r="C375" s="8"/>
      <c r="D375" s="8"/>
      <c r="E375" s="8"/>
      <c r="F375" s="8"/>
      <c r="G375" s="8"/>
      <c r="H375" s="8"/>
      <c r="I375" s="8"/>
      <c r="J375" s="8"/>
      <c r="K375" s="27"/>
      <c r="Z375" s="3" t="b">
        <f aca="false">FALSE()</f>
        <v>0</v>
      </c>
      <c r="AA375" s="5" t="s">
        <v>725</v>
      </c>
    </row>
    <row r="376" customFormat="false" ht="13.8" hidden="true" customHeight="true" outlineLevel="0" collapsed="false">
      <c r="A376" s="7" t="s">
        <v>726</v>
      </c>
      <c r="B376" s="95" t="s">
        <v>468</v>
      </c>
      <c r="C376" s="95"/>
      <c r="D376" s="95"/>
      <c r="E376" s="95"/>
      <c r="F376" s="95"/>
      <c r="G376" s="95"/>
      <c r="H376" s="95"/>
      <c r="I376" s="95"/>
      <c r="J376" s="95"/>
      <c r="K376" s="96"/>
      <c r="Z376" s="3" t="b">
        <f aca="false">FALSE()</f>
        <v>0</v>
      </c>
      <c r="AA376" s="5" t="s">
        <v>468</v>
      </c>
    </row>
    <row r="377" customFormat="false" ht="39.9" hidden="true" customHeight="true" outlineLevel="0" collapsed="false">
      <c r="A377" s="13" t="s">
        <v>727</v>
      </c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Z377" s="11" t="n">
        <f aca="false">$B$377</f>
        <v>0</v>
      </c>
      <c r="AA377" s="5" t="s">
        <v>728</v>
      </c>
    </row>
    <row r="378" customFormat="false" ht="25.5" hidden="true" customHeight="true" outlineLevel="0" collapsed="false">
      <c r="A378" s="31" t="s">
        <v>729</v>
      </c>
      <c r="B378" s="97" t="s">
        <v>730</v>
      </c>
      <c r="C378" s="97"/>
      <c r="D378" s="97"/>
      <c r="E378" s="97"/>
      <c r="F378" s="97"/>
      <c r="G378" s="97"/>
      <c r="H378" s="97"/>
      <c r="I378" s="97"/>
      <c r="J378" s="97"/>
      <c r="K378" s="97"/>
      <c r="Z378" s="3" t="n">
        <v>0</v>
      </c>
      <c r="AA378" s="42" t="s">
        <v>731</v>
      </c>
    </row>
    <row r="379" customFormat="false" ht="25.5" hidden="true" customHeight="true" outlineLevel="0" collapsed="false">
      <c r="A379" s="7" t="s">
        <v>732</v>
      </c>
      <c r="B379" s="8"/>
      <c r="C379" s="27" t="s">
        <v>733</v>
      </c>
      <c r="D379" s="27"/>
      <c r="E379" s="27"/>
      <c r="F379" s="27"/>
      <c r="G379" s="27"/>
      <c r="H379" s="27"/>
      <c r="I379" s="27"/>
      <c r="J379" s="27"/>
      <c r="K379" s="27"/>
      <c r="Z379" s="11"/>
      <c r="AA379" s="5"/>
    </row>
    <row r="380" customFormat="false" ht="25.5" hidden="true" customHeight="true" outlineLevel="0" collapsed="false">
      <c r="A380" s="7" t="s">
        <v>734</v>
      </c>
      <c r="B380" s="8"/>
      <c r="C380" s="27" t="s">
        <v>735</v>
      </c>
      <c r="D380" s="27"/>
      <c r="E380" s="27"/>
      <c r="F380" s="27"/>
      <c r="G380" s="27"/>
      <c r="H380" s="27"/>
      <c r="I380" s="27"/>
      <c r="J380" s="27"/>
      <c r="K380" s="27"/>
      <c r="AA380" s="5"/>
    </row>
    <row r="381" customFormat="false" ht="13.2" hidden="true" customHeight="true" outlineLevel="0" collapsed="false">
      <c r="A381" s="7" t="s">
        <v>736</v>
      </c>
      <c r="B381" s="8"/>
      <c r="C381" s="27" t="s">
        <v>737</v>
      </c>
      <c r="D381" s="27"/>
      <c r="E381" s="27"/>
      <c r="F381" s="27"/>
      <c r="G381" s="27"/>
      <c r="H381" s="27"/>
      <c r="I381" s="27"/>
      <c r="J381" s="27"/>
      <c r="K381" s="27"/>
      <c r="AA381" s="5"/>
    </row>
    <row r="382" customFormat="false" ht="13.8" hidden="true" customHeight="true" outlineLevel="0" collapsed="false">
      <c r="A382" s="7" t="s">
        <v>738</v>
      </c>
      <c r="B382" s="102"/>
      <c r="C382" s="96" t="s">
        <v>468</v>
      </c>
      <c r="D382" s="96"/>
      <c r="E382" s="96"/>
      <c r="F382" s="96"/>
      <c r="G382" s="96"/>
      <c r="H382" s="96"/>
      <c r="I382" s="96"/>
      <c r="J382" s="96"/>
      <c r="K382" s="96"/>
      <c r="AA382" s="5"/>
    </row>
    <row r="383" customFormat="false" ht="39.9" hidden="true" customHeight="true" outlineLevel="0" collapsed="false">
      <c r="A383" s="13" t="s">
        <v>739</v>
      </c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Z383" s="11" t="n">
        <f aca="false">$B$383</f>
        <v>0</v>
      </c>
      <c r="AA383" s="5" t="s">
        <v>740</v>
      </c>
    </row>
    <row r="384" customFormat="false" ht="13.2" hidden="true" customHeight="true" outlineLevel="0" collapsed="false">
      <c r="A384" s="31" t="s">
        <v>741</v>
      </c>
      <c r="B384" s="97" t="s">
        <v>742</v>
      </c>
      <c r="C384" s="97"/>
      <c r="D384" s="97"/>
      <c r="E384" s="97"/>
      <c r="F384" s="97"/>
      <c r="G384" s="97"/>
      <c r="H384" s="97"/>
      <c r="I384" s="97"/>
      <c r="J384" s="97"/>
      <c r="K384" s="97"/>
      <c r="Z384" s="3" t="n">
        <v>1</v>
      </c>
      <c r="AA384" s="42" t="s">
        <v>742</v>
      </c>
      <c r="AB384" s="57"/>
    </row>
    <row r="385" customFormat="false" ht="25.5" hidden="true" customHeight="true" outlineLevel="0" collapsed="false">
      <c r="A385" s="7" t="s">
        <v>743</v>
      </c>
      <c r="B385" s="8"/>
      <c r="C385" s="27" t="s">
        <v>744</v>
      </c>
      <c r="D385" s="27"/>
      <c r="E385" s="27"/>
      <c r="F385" s="27"/>
      <c r="G385" s="27"/>
      <c r="H385" s="27"/>
      <c r="I385" s="27"/>
      <c r="J385" s="27"/>
      <c r="K385" s="27"/>
      <c r="AA385" s="5"/>
    </row>
    <row r="386" customFormat="false" ht="25.5" hidden="true" customHeight="true" outlineLevel="0" collapsed="false">
      <c r="A386" s="7" t="s">
        <v>745</v>
      </c>
      <c r="B386" s="8"/>
      <c r="C386" s="27" t="s">
        <v>746</v>
      </c>
      <c r="D386" s="27"/>
      <c r="E386" s="27"/>
      <c r="F386" s="27"/>
      <c r="G386" s="27"/>
      <c r="H386" s="27"/>
      <c r="I386" s="27"/>
      <c r="J386" s="27"/>
      <c r="K386" s="27"/>
      <c r="AA386" s="5"/>
    </row>
    <row r="387" customFormat="false" ht="13.2" hidden="true" customHeight="true" outlineLevel="0" collapsed="false">
      <c r="A387" s="7" t="s">
        <v>747</v>
      </c>
      <c r="B387" s="8"/>
      <c r="C387" s="27" t="s">
        <v>748</v>
      </c>
      <c r="D387" s="27"/>
      <c r="E387" s="27"/>
      <c r="F387" s="27"/>
      <c r="G387" s="27"/>
      <c r="H387" s="27"/>
      <c r="I387" s="27"/>
      <c r="J387" s="27"/>
      <c r="K387" s="27"/>
      <c r="AA387" s="5"/>
    </row>
    <row r="388" customFormat="false" ht="13.2" hidden="true" customHeight="true" outlineLevel="0" collapsed="false">
      <c r="A388" s="7" t="s">
        <v>749</v>
      </c>
      <c r="B388" s="8"/>
      <c r="C388" s="27" t="s">
        <v>750</v>
      </c>
      <c r="D388" s="27"/>
      <c r="E388" s="27"/>
      <c r="F388" s="27"/>
      <c r="G388" s="27"/>
      <c r="H388" s="27"/>
      <c r="I388" s="27"/>
      <c r="J388" s="27"/>
      <c r="K388" s="27"/>
      <c r="AA388" s="5"/>
    </row>
    <row r="389" customFormat="false" ht="13.8" hidden="true" customHeight="true" outlineLevel="0" collapsed="false">
      <c r="A389" s="7" t="s">
        <v>751</v>
      </c>
      <c r="B389" s="102"/>
      <c r="C389" s="96" t="s">
        <v>752</v>
      </c>
      <c r="D389" s="96"/>
      <c r="E389" s="96"/>
      <c r="F389" s="96"/>
      <c r="G389" s="96"/>
      <c r="H389" s="96"/>
      <c r="I389" s="96"/>
      <c r="J389" s="96"/>
      <c r="K389" s="96"/>
      <c r="AA389" s="5"/>
    </row>
    <row r="390" customFormat="false" ht="39.9" hidden="true" customHeight="true" outlineLevel="0" collapsed="false">
      <c r="A390" s="13" t="s">
        <v>753</v>
      </c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Z390" s="11" t="n">
        <f aca="false">$B$390</f>
        <v>0</v>
      </c>
      <c r="AA390" s="5" t="s">
        <v>754</v>
      </c>
    </row>
    <row r="391" customFormat="false" ht="13.2" hidden="false" customHeight="true" outlineLevel="0" collapsed="false">
      <c r="A391" s="14" t="s">
        <v>755</v>
      </c>
      <c r="B391" s="44" t="s">
        <v>756</v>
      </c>
      <c r="C391" s="44"/>
      <c r="D391" s="44"/>
      <c r="E391" s="44"/>
      <c r="F391" s="44"/>
      <c r="G391" s="44"/>
      <c r="H391" s="44"/>
      <c r="I391" s="44"/>
      <c r="J391" s="44"/>
      <c r="K391" s="44"/>
      <c r="AA391" s="42" t="s">
        <v>756</v>
      </c>
      <c r="AB391" s="57"/>
    </row>
    <row r="392" customFormat="false" ht="13.2" hidden="false" customHeight="true" outlineLevel="0" collapsed="false">
      <c r="A392" s="31" t="s">
        <v>757</v>
      </c>
      <c r="B392" s="32" t="s">
        <v>758</v>
      </c>
      <c r="C392" s="32"/>
      <c r="D392" s="32"/>
      <c r="E392" s="32"/>
      <c r="F392" s="32"/>
      <c r="G392" s="32"/>
      <c r="H392" s="32"/>
      <c r="I392" s="32"/>
      <c r="J392" s="32"/>
      <c r="K392" s="32"/>
      <c r="AA392" s="42" t="s">
        <v>758</v>
      </c>
      <c r="AB392" s="57"/>
    </row>
    <row r="393" customFormat="false" ht="13.2" hidden="false" customHeight="true" outlineLevel="0" collapsed="false">
      <c r="A393" s="7" t="s">
        <v>759</v>
      </c>
      <c r="B393" s="8" t="s">
        <v>760</v>
      </c>
      <c r="C393" s="8"/>
      <c r="D393" s="8"/>
      <c r="E393" s="8"/>
      <c r="F393" s="8"/>
      <c r="G393" s="8"/>
      <c r="H393" s="8"/>
      <c r="I393" s="8"/>
      <c r="J393" s="8"/>
      <c r="K393" s="27"/>
      <c r="Z393" s="3" t="b">
        <f aca="false">FALSE()</f>
        <v>0</v>
      </c>
      <c r="AA393" s="5" t="s">
        <v>760</v>
      </c>
    </row>
    <row r="394" customFormat="false" ht="13.2" hidden="false" customHeight="true" outlineLevel="0" collapsed="false">
      <c r="A394" s="7" t="s">
        <v>761</v>
      </c>
      <c r="B394" s="8" t="s">
        <v>762</v>
      </c>
      <c r="C394" s="8"/>
      <c r="D394" s="8"/>
      <c r="E394" s="8"/>
      <c r="F394" s="8"/>
      <c r="G394" s="8"/>
      <c r="H394" s="8"/>
      <c r="I394" s="8"/>
      <c r="J394" s="8"/>
      <c r="K394" s="27"/>
      <c r="Z394" s="3" t="b">
        <f aca="false">FALSE()</f>
        <v>0</v>
      </c>
      <c r="AA394" s="5" t="s">
        <v>762</v>
      </c>
    </row>
    <row r="395" customFormat="false" ht="13.2" hidden="false" customHeight="true" outlineLevel="0" collapsed="false">
      <c r="A395" s="31" t="s">
        <v>763</v>
      </c>
      <c r="B395" s="32" t="s">
        <v>764</v>
      </c>
      <c r="C395" s="32"/>
      <c r="D395" s="32"/>
      <c r="E395" s="32"/>
      <c r="F395" s="32"/>
      <c r="G395" s="32"/>
      <c r="H395" s="32"/>
      <c r="I395" s="32"/>
      <c r="J395" s="32"/>
      <c r="K395" s="32"/>
      <c r="Z395" s="3" t="n">
        <v>0</v>
      </c>
      <c r="AA395" s="42" t="s">
        <v>764</v>
      </c>
      <c r="AB395" s="57"/>
    </row>
    <row r="396" customFormat="false" ht="13.2" hidden="false" customHeight="true" outlineLevel="0" collapsed="false">
      <c r="A396" s="7" t="s">
        <v>765</v>
      </c>
      <c r="B396" s="8"/>
      <c r="C396" s="27" t="s">
        <v>766</v>
      </c>
      <c r="D396" s="27"/>
      <c r="E396" s="27"/>
      <c r="F396" s="27"/>
      <c r="G396" s="27"/>
      <c r="H396" s="27"/>
      <c r="I396" s="27"/>
      <c r="J396" s="27"/>
      <c r="K396" s="27"/>
      <c r="AA396" s="5"/>
    </row>
    <row r="397" customFormat="false" ht="13.2" hidden="false" customHeight="true" outlineLevel="0" collapsed="false">
      <c r="A397" s="7" t="s">
        <v>767</v>
      </c>
      <c r="B397" s="8"/>
      <c r="C397" s="27" t="s">
        <v>768</v>
      </c>
      <c r="D397" s="27"/>
      <c r="E397" s="27"/>
      <c r="F397" s="27"/>
      <c r="G397" s="27"/>
      <c r="H397" s="27"/>
      <c r="I397" s="27"/>
      <c r="J397" s="27"/>
      <c r="K397" s="27"/>
      <c r="AA397" s="5"/>
    </row>
    <row r="398" customFormat="false" ht="13.2" hidden="false" customHeight="true" outlineLevel="0" collapsed="false">
      <c r="A398" s="7" t="s">
        <v>769</v>
      </c>
      <c r="B398" s="8"/>
      <c r="C398" s="27" t="s">
        <v>770</v>
      </c>
      <c r="D398" s="27"/>
      <c r="E398" s="27"/>
      <c r="F398" s="27"/>
      <c r="G398" s="27"/>
      <c r="H398" s="27"/>
      <c r="I398" s="27"/>
      <c r="J398" s="27"/>
      <c r="K398" s="27"/>
      <c r="AA398" s="5"/>
    </row>
    <row r="399" customFormat="false" ht="13.2" hidden="false" customHeight="true" outlineLevel="0" collapsed="false">
      <c r="A399" s="31" t="s">
        <v>771</v>
      </c>
      <c r="B399" s="32" t="s">
        <v>772</v>
      </c>
      <c r="C399" s="32"/>
      <c r="D399" s="32"/>
      <c r="E399" s="32"/>
      <c r="F399" s="32"/>
      <c r="G399" s="32"/>
      <c r="H399" s="32"/>
      <c r="I399" s="32"/>
      <c r="J399" s="32"/>
      <c r="K399" s="32"/>
      <c r="Z399" s="3" t="n">
        <v>0</v>
      </c>
      <c r="AA399" s="42" t="s">
        <v>772</v>
      </c>
      <c r="AB399" s="57"/>
    </row>
    <row r="400" customFormat="false" ht="13.2" hidden="false" customHeight="true" outlineLevel="0" collapsed="false">
      <c r="A400" s="7" t="s">
        <v>773</v>
      </c>
      <c r="B400" s="8"/>
      <c r="C400" s="27" t="s">
        <v>774</v>
      </c>
      <c r="D400" s="27"/>
      <c r="E400" s="27"/>
      <c r="F400" s="27"/>
      <c r="G400" s="27"/>
      <c r="H400" s="27"/>
      <c r="I400" s="27"/>
      <c r="J400" s="27"/>
      <c r="K400" s="27"/>
      <c r="AA400" s="5"/>
    </row>
    <row r="401" customFormat="false" ht="13.2" hidden="false" customHeight="true" outlineLevel="0" collapsed="false">
      <c r="A401" s="7" t="s">
        <v>775</v>
      </c>
      <c r="B401" s="8"/>
      <c r="C401" s="27" t="s">
        <v>776</v>
      </c>
      <c r="D401" s="27"/>
      <c r="E401" s="27"/>
      <c r="F401" s="27"/>
      <c r="G401" s="27"/>
      <c r="H401" s="27"/>
      <c r="I401" s="27"/>
      <c r="J401" s="27"/>
      <c r="K401" s="27"/>
      <c r="AA401" s="5"/>
    </row>
    <row r="402" customFormat="false" ht="13.8" hidden="false" customHeight="true" outlineLevel="0" collapsed="false">
      <c r="A402" s="7" t="s">
        <v>777</v>
      </c>
      <c r="B402" s="102"/>
      <c r="C402" s="96" t="s">
        <v>778</v>
      </c>
      <c r="D402" s="96"/>
      <c r="E402" s="96"/>
      <c r="F402" s="96"/>
      <c r="G402" s="96"/>
      <c r="H402" s="96"/>
      <c r="I402" s="96"/>
      <c r="J402" s="96"/>
      <c r="K402" s="96"/>
      <c r="AA402" s="5"/>
    </row>
    <row r="403" customFormat="false" ht="39.9" hidden="false" customHeight="true" outlineLevel="0" collapsed="false">
      <c r="A403" s="7" t="s">
        <v>779</v>
      </c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Z403" s="11" t="n">
        <f aca="false">$B$403</f>
        <v>0</v>
      </c>
      <c r="AA403" s="5" t="s">
        <v>780</v>
      </c>
    </row>
    <row r="404" customFormat="false" ht="13.2" hidden="false" customHeight="true" outlineLevel="0" collapsed="false">
      <c r="A404" s="31" t="s">
        <v>781</v>
      </c>
      <c r="B404" s="105" t="s">
        <v>782</v>
      </c>
      <c r="C404" s="105"/>
      <c r="D404" s="105"/>
      <c r="E404" s="105"/>
      <c r="F404" s="105"/>
      <c r="G404" s="105"/>
      <c r="H404" s="105"/>
      <c r="I404" s="105"/>
      <c r="J404" s="105"/>
      <c r="K404" s="106"/>
      <c r="Z404" s="3" t="b">
        <f aca="false">FALSE()</f>
        <v>0</v>
      </c>
      <c r="AA404" s="42" t="s">
        <v>782</v>
      </c>
      <c r="AB404" s="57"/>
    </row>
    <row r="405" customFormat="false" ht="13.2" hidden="false" customHeight="true" outlineLevel="0" collapsed="false">
      <c r="A405" s="31" t="s">
        <v>783</v>
      </c>
      <c r="B405" s="32" t="s">
        <v>784</v>
      </c>
      <c r="C405" s="32"/>
      <c r="D405" s="32"/>
      <c r="E405" s="32"/>
      <c r="F405" s="32"/>
      <c r="G405" s="32"/>
      <c r="H405" s="32"/>
      <c r="I405" s="32"/>
      <c r="J405" s="32"/>
      <c r="K405" s="32"/>
      <c r="Z405" s="3" t="n">
        <v>0</v>
      </c>
      <c r="AA405" s="42" t="s">
        <v>784</v>
      </c>
    </row>
    <row r="406" customFormat="false" ht="13.2" hidden="false" customHeight="true" outlineLevel="0" collapsed="false">
      <c r="A406" s="7" t="s">
        <v>785</v>
      </c>
      <c r="B406" s="8"/>
      <c r="C406" s="27" t="s">
        <v>786</v>
      </c>
      <c r="D406" s="27"/>
      <c r="E406" s="27"/>
      <c r="F406" s="27"/>
      <c r="G406" s="27"/>
      <c r="H406" s="27"/>
      <c r="I406" s="27"/>
      <c r="J406" s="27"/>
      <c r="K406" s="27"/>
      <c r="AA406" s="5"/>
    </row>
    <row r="407" customFormat="false" ht="13.2" hidden="false" customHeight="true" outlineLevel="0" collapsed="false">
      <c r="A407" s="7" t="s">
        <v>787</v>
      </c>
      <c r="B407" s="8"/>
      <c r="C407" s="27" t="s">
        <v>788</v>
      </c>
      <c r="D407" s="27"/>
      <c r="E407" s="27"/>
      <c r="F407" s="27"/>
      <c r="G407" s="27"/>
      <c r="H407" s="27"/>
      <c r="I407" s="27"/>
      <c r="J407" s="27"/>
      <c r="K407" s="27"/>
      <c r="AA407" s="5"/>
    </row>
    <row r="408" customFormat="false" ht="13.2" hidden="false" customHeight="true" outlineLevel="0" collapsed="false">
      <c r="A408" s="7" t="s">
        <v>789</v>
      </c>
      <c r="B408" s="8"/>
      <c r="C408" s="27" t="s">
        <v>790</v>
      </c>
      <c r="D408" s="27"/>
      <c r="E408" s="27"/>
      <c r="F408" s="27"/>
      <c r="G408" s="27"/>
      <c r="H408" s="27"/>
      <c r="I408" s="27"/>
      <c r="J408" s="27"/>
      <c r="K408" s="27"/>
      <c r="AA408" s="5"/>
    </row>
    <row r="409" customFormat="false" ht="13.2" hidden="false" customHeight="true" outlineLevel="0" collapsed="false">
      <c r="A409" s="7" t="s">
        <v>791</v>
      </c>
      <c r="B409" s="8"/>
      <c r="C409" s="27" t="s">
        <v>792</v>
      </c>
      <c r="D409" s="27"/>
      <c r="E409" s="27"/>
      <c r="F409" s="27"/>
      <c r="G409" s="27"/>
      <c r="H409" s="27"/>
      <c r="I409" s="27"/>
      <c r="J409" s="27"/>
      <c r="K409" s="27"/>
      <c r="AA409" s="5"/>
    </row>
    <row r="410" s="1" customFormat="true" ht="13.2" hidden="false" customHeight="true" outlineLevel="0" collapsed="false">
      <c r="A410" s="14" t="s">
        <v>793</v>
      </c>
      <c r="B410" s="30" t="s">
        <v>794</v>
      </c>
      <c r="C410" s="30"/>
      <c r="D410" s="30"/>
      <c r="E410" s="30"/>
      <c r="F410" s="30"/>
      <c r="G410" s="30"/>
      <c r="H410" s="30"/>
      <c r="I410" s="30"/>
      <c r="J410" s="30"/>
      <c r="K410" s="30"/>
      <c r="L410" s="2"/>
      <c r="X410" s="3"/>
      <c r="Y410" s="3"/>
      <c r="Z410" s="3" t="n">
        <v>2</v>
      </c>
      <c r="AA410" s="16" t="s">
        <v>794</v>
      </c>
    </row>
    <row r="411" s="1" customFormat="true" ht="25.5" hidden="false" customHeight="true" outlineLevel="0" collapsed="false">
      <c r="A411" s="7" t="s">
        <v>795</v>
      </c>
      <c r="B411" s="8"/>
      <c r="C411" s="27" t="s">
        <v>796</v>
      </c>
      <c r="D411" s="27"/>
      <c r="E411" s="27"/>
      <c r="F411" s="27"/>
      <c r="G411" s="27"/>
      <c r="H411" s="27"/>
      <c r="I411" s="27"/>
      <c r="J411" s="27"/>
      <c r="K411" s="27"/>
      <c r="L411" s="2"/>
      <c r="X411" s="3"/>
      <c r="Y411" s="3"/>
      <c r="Z411" s="3"/>
    </row>
    <row r="412" s="1" customFormat="true" ht="38.25" hidden="false" customHeight="true" outlineLevel="0" collapsed="false">
      <c r="A412" s="7" t="s">
        <v>797</v>
      </c>
      <c r="B412" s="8"/>
      <c r="C412" s="27" t="s">
        <v>798</v>
      </c>
      <c r="D412" s="27"/>
      <c r="E412" s="27"/>
      <c r="F412" s="27"/>
      <c r="G412" s="27"/>
      <c r="H412" s="27"/>
      <c r="I412" s="27"/>
      <c r="J412" s="27"/>
      <c r="K412" s="27"/>
      <c r="L412" s="2"/>
      <c r="X412" s="3"/>
      <c r="Y412" s="3"/>
      <c r="Z412" s="3"/>
    </row>
    <row r="413" s="1" customFormat="true" ht="38.25" hidden="false" customHeight="true" outlineLevel="0" collapsed="false">
      <c r="A413" s="7" t="s">
        <v>799</v>
      </c>
      <c r="B413" s="8"/>
      <c r="C413" s="27" t="s">
        <v>800</v>
      </c>
      <c r="D413" s="27"/>
      <c r="E413" s="27"/>
      <c r="F413" s="27"/>
      <c r="G413" s="27"/>
      <c r="H413" s="27"/>
      <c r="I413" s="27"/>
      <c r="J413" s="27"/>
      <c r="K413" s="27"/>
      <c r="L413" s="2"/>
      <c r="X413" s="3"/>
      <c r="Y413" s="3"/>
      <c r="Z413" s="3"/>
    </row>
    <row r="414" s="1" customFormat="true" ht="13.8" hidden="false" customHeight="true" outlineLevel="0" collapsed="false">
      <c r="A414" s="7" t="s">
        <v>801</v>
      </c>
      <c r="B414" s="102"/>
      <c r="C414" s="96" t="s">
        <v>802</v>
      </c>
      <c r="D414" s="96"/>
      <c r="E414" s="96"/>
      <c r="F414" s="96"/>
      <c r="G414" s="96"/>
      <c r="H414" s="96"/>
      <c r="I414" s="96"/>
      <c r="J414" s="96"/>
      <c r="K414" s="96"/>
      <c r="L414" s="2"/>
      <c r="X414" s="3"/>
      <c r="Y414" s="3"/>
      <c r="Z414" s="3"/>
    </row>
    <row r="415" s="1" customFormat="true" ht="39.9" hidden="false" customHeight="true" outlineLevel="0" collapsed="false">
      <c r="A415" s="7" t="s">
        <v>803</v>
      </c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2"/>
      <c r="X415" s="3"/>
      <c r="Y415" s="3"/>
      <c r="Z415" s="3" t="n">
        <f aca="false">$B$415</f>
        <v>0</v>
      </c>
      <c r="AA415" s="5" t="s">
        <v>804</v>
      </c>
    </row>
    <row r="416" customFormat="false" ht="12.75" hidden="false" customHeight="true" outlineLevel="0" collapsed="false">
      <c r="A416" s="14" t="s">
        <v>805</v>
      </c>
      <c r="B416" s="44" t="s">
        <v>806</v>
      </c>
      <c r="C416" s="44"/>
      <c r="D416" s="44"/>
      <c r="E416" s="44"/>
      <c r="F416" s="44"/>
      <c r="G416" s="44"/>
      <c r="H416" s="44"/>
      <c r="I416" s="44"/>
      <c r="J416" s="44"/>
      <c r="K416" s="44"/>
      <c r="AA416" s="16" t="s">
        <v>806</v>
      </c>
    </row>
    <row r="417" customFormat="false" ht="25.5" hidden="false" customHeight="true" outlineLevel="0" collapsed="false">
      <c r="A417" s="7" t="s">
        <v>807</v>
      </c>
      <c r="B417" s="8" t="s">
        <v>808</v>
      </c>
      <c r="C417" s="8"/>
      <c r="D417" s="8"/>
      <c r="E417" s="8"/>
      <c r="F417" s="8"/>
      <c r="G417" s="8"/>
      <c r="H417" s="8"/>
      <c r="I417" s="8"/>
      <c r="J417" s="8"/>
      <c r="K417" s="27"/>
      <c r="Z417" s="3" t="b">
        <f aca="false">TRUE()</f>
        <v>1</v>
      </c>
      <c r="AA417" s="5" t="s">
        <v>808</v>
      </c>
    </row>
    <row r="418" customFormat="false" ht="13.2" hidden="false" customHeight="true" outlineLevel="0" collapsed="false">
      <c r="A418" s="7" t="s">
        <v>809</v>
      </c>
      <c r="B418" s="8" t="s">
        <v>810</v>
      </c>
      <c r="C418" s="8"/>
      <c r="D418" s="8"/>
      <c r="E418" s="8"/>
      <c r="F418" s="8"/>
      <c r="G418" s="8"/>
      <c r="H418" s="8"/>
      <c r="I418" s="8"/>
      <c r="J418" s="8"/>
      <c r="K418" s="27"/>
      <c r="Z418" s="3" t="b">
        <f aca="false">FALSE()</f>
        <v>0</v>
      </c>
      <c r="AA418" s="5" t="s">
        <v>810</v>
      </c>
    </row>
    <row r="419" customFormat="false" ht="13.2" hidden="false" customHeight="true" outlineLevel="0" collapsed="false">
      <c r="A419" s="7" t="s">
        <v>811</v>
      </c>
      <c r="B419" s="8" t="s">
        <v>812</v>
      </c>
      <c r="C419" s="8"/>
      <c r="D419" s="8"/>
      <c r="E419" s="8"/>
      <c r="F419" s="8"/>
      <c r="G419" s="8"/>
      <c r="H419" s="8"/>
      <c r="I419" s="8"/>
      <c r="J419" s="8"/>
      <c r="K419" s="27"/>
      <c r="Z419" s="3" t="b">
        <f aca="false">FALSE()</f>
        <v>0</v>
      </c>
      <c r="AA419" s="5" t="s">
        <v>812</v>
      </c>
    </row>
    <row r="420" customFormat="false" ht="13.2" hidden="false" customHeight="true" outlineLevel="0" collapsed="false">
      <c r="A420" s="7" t="s">
        <v>813</v>
      </c>
      <c r="B420" s="8" t="s">
        <v>814</v>
      </c>
      <c r="C420" s="8"/>
      <c r="D420" s="8"/>
      <c r="E420" s="8"/>
      <c r="F420" s="8"/>
      <c r="G420" s="8"/>
      <c r="H420" s="8"/>
      <c r="I420" s="8"/>
      <c r="J420" s="8"/>
      <c r="K420" s="27"/>
      <c r="Z420" s="3" t="b">
        <f aca="false">FALSE()</f>
        <v>0</v>
      </c>
      <c r="AA420" s="5" t="s">
        <v>814</v>
      </c>
    </row>
    <row r="421" customFormat="false" ht="13.2" hidden="false" customHeight="true" outlineLevel="0" collapsed="false">
      <c r="A421" s="7" t="s">
        <v>815</v>
      </c>
      <c r="B421" s="8" t="s">
        <v>433</v>
      </c>
      <c r="C421" s="8"/>
      <c r="D421" s="8"/>
      <c r="E421" s="8"/>
      <c r="F421" s="8"/>
      <c r="G421" s="8"/>
      <c r="H421" s="8"/>
      <c r="I421" s="8"/>
      <c r="J421" s="8"/>
      <c r="K421" s="27"/>
      <c r="Z421" s="3" t="b">
        <f aca="false">FALSE()</f>
        <v>0</v>
      </c>
      <c r="AA421" s="5" t="s">
        <v>433</v>
      </c>
    </row>
    <row r="422" customFormat="false" ht="13.2" hidden="false" customHeight="true" outlineLevel="0" collapsed="false">
      <c r="A422" s="7" t="s">
        <v>816</v>
      </c>
      <c r="B422" s="8" t="s">
        <v>817</v>
      </c>
      <c r="C422" s="8"/>
      <c r="D422" s="8"/>
      <c r="E422" s="8"/>
      <c r="F422" s="8"/>
      <c r="G422" s="8"/>
      <c r="H422" s="8"/>
      <c r="I422" s="8"/>
      <c r="J422" s="8"/>
      <c r="K422" s="27"/>
      <c r="Z422" s="3" t="b">
        <f aca="false">FALSE()</f>
        <v>0</v>
      </c>
      <c r="AA422" s="5" t="s">
        <v>817</v>
      </c>
    </row>
    <row r="423" customFormat="false" ht="25.5" hidden="false" customHeight="true" outlineLevel="0" collapsed="false">
      <c r="A423" s="7" t="s">
        <v>818</v>
      </c>
      <c r="B423" s="8" t="s">
        <v>819</v>
      </c>
      <c r="C423" s="8"/>
      <c r="D423" s="8"/>
      <c r="E423" s="8"/>
      <c r="F423" s="8"/>
      <c r="G423" s="8"/>
      <c r="H423" s="8"/>
      <c r="I423" s="8"/>
      <c r="J423" s="8"/>
      <c r="K423" s="27"/>
      <c r="Z423" s="3" t="b">
        <f aca="false">FALSE()</f>
        <v>0</v>
      </c>
      <c r="AA423" s="5" t="s">
        <v>819</v>
      </c>
    </row>
    <row r="424" customFormat="false" ht="25.5" hidden="false" customHeight="true" outlineLevel="0" collapsed="false">
      <c r="A424" s="7" t="s">
        <v>820</v>
      </c>
      <c r="B424" s="8" t="s">
        <v>821</v>
      </c>
      <c r="C424" s="8"/>
      <c r="D424" s="8"/>
      <c r="E424" s="8"/>
      <c r="F424" s="8"/>
      <c r="G424" s="8"/>
      <c r="H424" s="8"/>
      <c r="I424" s="8"/>
      <c r="J424" s="8"/>
      <c r="K424" s="27"/>
      <c r="Z424" s="3" t="b">
        <f aca="false">FALSE()</f>
        <v>0</v>
      </c>
      <c r="AA424" s="5" t="s">
        <v>821</v>
      </c>
    </row>
    <row r="425" customFormat="false" ht="38.25" hidden="false" customHeight="true" outlineLevel="0" collapsed="false">
      <c r="A425" s="7" t="s">
        <v>822</v>
      </c>
      <c r="B425" s="8" t="s">
        <v>823</v>
      </c>
      <c r="C425" s="8"/>
      <c r="D425" s="8"/>
      <c r="E425" s="8"/>
      <c r="F425" s="8"/>
      <c r="G425" s="8"/>
      <c r="H425" s="8"/>
      <c r="I425" s="8"/>
      <c r="J425" s="8"/>
      <c r="K425" s="27"/>
      <c r="Z425" s="3" t="b">
        <f aca="false">FALSE()</f>
        <v>0</v>
      </c>
      <c r="AA425" s="5" t="s">
        <v>823</v>
      </c>
    </row>
    <row r="426" customFormat="false" ht="13.8" hidden="false" customHeight="true" outlineLevel="0" collapsed="false">
      <c r="A426" s="7" t="s">
        <v>824</v>
      </c>
      <c r="B426" s="95" t="s">
        <v>802</v>
      </c>
      <c r="C426" s="95"/>
      <c r="D426" s="95"/>
      <c r="E426" s="95"/>
      <c r="F426" s="95"/>
      <c r="G426" s="95"/>
      <c r="H426" s="95"/>
      <c r="I426" s="95"/>
      <c r="J426" s="95"/>
      <c r="K426" s="96"/>
      <c r="Z426" s="3" t="b">
        <f aca="false">FALSE()</f>
        <v>0</v>
      </c>
      <c r="AA426" s="5" t="s">
        <v>802</v>
      </c>
    </row>
    <row r="427" customFormat="false" ht="39.9" hidden="false" customHeight="true" outlineLevel="0" collapsed="false">
      <c r="A427" s="7" t="s">
        <v>825</v>
      </c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Z427" s="11" t="n">
        <f aca="false">$B$427</f>
        <v>0</v>
      </c>
      <c r="AA427" s="5" t="s">
        <v>826</v>
      </c>
    </row>
    <row r="428" customFormat="false" ht="13.8" hidden="true" customHeight="true" outlineLevel="0" collapsed="false">
      <c r="A428" s="14" t="s">
        <v>827</v>
      </c>
      <c r="B428" s="15" t="s">
        <v>828</v>
      </c>
      <c r="C428" s="15"/>
      <c r="D428" s="15"/>
      <c r="E428" s="15"/>
      <c r="F428" s="15"/>
      <c r="G428" s="15"/>
      <c r="H428" s="15"/>
      <c r="I428" s="15"/>
      <c r="J428" s="15"/>
      <c r="K428" s="15"/>
      <c r="AA428" s="16"/>
      <c r="AB428" s="17"/>
    </row>
    <row r="429" customFormat="false" ht="39.9" hidden="true" customHeight="true" outlineLevel="0" collapsed="false">
      <c r="A429" s="107" t="s">
        <v>829</v>
      </c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Z429" s="11" t="n">
        <f aca="false">$B$429</f>
        <v>0</v>
      </c>
      <c r="AA429" s="16" t="s">
        <v>830</v>
      </c>
    </row>
    <row r="430" customFormat="false" ht="13.5" hidden="false" customHeight="true" outlineLevel="0" collapsed="false">
      <c r="A430" s="14" t="s">
        <v>831</v>
      </c>
      <c r="B430" s="109" t="s">
        <v>832</v>
      </c>
      <c r="C430" s="109"/>
      <c r="D430" s="109"/>
      <c r="E430" s="109"/>
      <c r="F430" s="109"/>
      <c r="G430" s="109"/>
      <c r="H430" s="109"/>
      <c r="I430" s="109"/>
      <c r="J430" s="109"/>
      <c r="K430" s="109"/>
      <c r="Z430" s="11"/>
      <c r="AA430" s="5" t="s">
        <v>50</v>
      </c>
    </row>
    <row r="431" customFormat="false" ht="13.8" hidden="false" customHeight="true" outlineLevel="0" collapsed="false">
      <c r="A431" s="7" t="s">
        <v>833</v>
      </c>
      <c r="B431" s="8" t="s">
        <v>834</v>
      </c>
      <c r="C431" s="8"/>
      <c r="D431" s="8"/>
      <c r="E431" s="8"/>
      <c r="F431" s="8"/>
      <c r="G431" s="8"/>
      <c r="H431" s="8"/>
      <c r="I431" s="8"/>
      <c r="J431" s="110" t="n">
        <v>40299</v>
      </c>
      <c r="K431" s="110"/>
      <c r="Z431" s="111" t="n">
        <f aca="false">$J$431</f>
        <v>40299</v>
      </c>
      <c r="AA431" s="5" t="s">
        <v>835</v>
      </c>
    </row>
    <row r="432" customFormat="false" ht="13.8" hidden="false" customHeight="true" outlineLevel="0" collapsed="false">
      <c r="A432" s="7" t="s">
        <v>836</v>
      </c>
      <c r="B432" s="8" t="s">
        <v>837</v>
      </c>
      <c r="C432" s="8"/>
      <c r="D432" s="8"/>
      <c r="E432" s="8"/>
      <c r="F432" s="8"/>
      <c r="G432" s="8"/>
      <c r="H432" s="8"/>
      <c r="I432" s="8"/>
      <c r="J432" s="110" t="n">
        <v>40483</v>
      </c>
      <c r="K432" s="110"/>
      <c r="Z432" s="111" t="n">
        <f aca="false">$J$432</f>
        <v>40483</v>
      </c>
      <c r="AA432" s="5" t="s">
        <v>838</v>
      </c>
    </row>
    <row r="433" customFormat="false" ht="13.2" hidden="false" customHeight="false" outlineLevel="0" collapsed="false">
      <c r="AA433" s="5"/>
    </row>
    <row r="434" customFormat="false" ht="13.2" hidden="false" customHeight="false" outlineLevel="0" collapsed="false">
      <c r="B434" s="5" t="s">
        <v>839</v>
      </c>
      <c r="AA434" s="5"/>
    </row>
    <row r="435" customFormat="false" ht="13.2" hidden="false" customHeight="false" outlineLevel="0" collapsed="false">
      <c r="AA435" s="5"/>
    </row>
    <row r="436" customFormat="false" ht="13.2" hidden="false" customHeight="true" outlineLevel="0" collapsed="false">
      <c r="B436" s="112" t="n">
        <f aca="true">NOW()</f>
        <v>46233.0473324744</v>
      </c>
      <c r="C436" s="112"/>
      <c r="D436" s="113" t="s">
        <v>840</v>
      </c>
      <c r="E436" s="113"/>
      <c r="F436" s="113"/>
      <c r="G436" s="114" t="s">
        <v>841</v>
      </c>
      <c r="H436" s="114"/>
      <c r="I436" s="114"/>
      <c r="J436" s="114"/>
      <c r="K436" s="114"/>
      <c r="AA436" s="5"/>
    </row>
    <row r="437" customFormat="false" ht="13.2" hidden="false" customHeight="false" outlineLevel="0" collapsed="false">
      <c r="D437" s="5" t="s">
        <v>842</v>
      </c>
      <c r="G437" s="5" t="s">
        <v>843</v>
      </c>
      <c r="AA437" s="5"/>
    </row>
    <row r="438" customFormat="false" ht="13.2" hidden="false" customHeight="false" outlineLevel="0" collapsed="false">
      <c r="AA438" s="5"/>
    </row>
    <row r="439" customFormat="false" ht="13.2" hidden="false" customHeight="false" outlineLevel="0" collapsed="false">
      <c r="B439" s="115" t="s">
        <v>844</v>
      </c>
      <c r="C439" s="116"/>
      <c r="D439" s="116"/>
      <c r="E439" s="116"/>
      <c r="F439" s="116"/>
      <c r="G439" s="116"/>
      <c r="H439" s="116"/>
      <c r="I439" s="116"/>
      <c r="J439" s="116"/>
      <c r="K439" s="116"/>
      <c r="AA439" s="5"/>
    </row>
    <row r="440" customFormat="false" ht="13.2" hidden="false" customHeight="true" outlineLevel="0" collapsed="false">
      <c r="B440" s="117"/>
      <c r="C440" s="117"/>
      <c r="D440" s="118" t="s">
        <v>840</v>
      </c>
      <c r="E440" s="118"/>
      <c r="F440" s="118"/>
      <c r="G440" s="119" t="s">
        <v>845</v>
      </c>
      <c r="H440" s="119"/>
      <c r="I440" s="119"/>
      <c r="J440" s="119"/>
      <c r="K440" s="119"/>
      <c r="AA440" s="5"/>
    </row>
    <row r="441" customFormat="false" ht="13.2" hidden="false" customHeight="false" outlineLevel="0" collapsed="false">
      <c r="B441" s="116"/>
      <c r="C441" s="116"/>
      <c r="D441" s="115" t="s">
        <v>846</v>
      </c>
      <c r="E441" s="116"/>
      <c r="F441" s="116"/>
      <c r="G441" s="115" t="s">
        <v>843</v>
      </c>
      <c r="H441" s="116"/>
      <c r="I441" s="116"/>
      <c r="J441" s="116"/>
      <c r="K441" s="116"/>
      <c r="AA441" s="16" t="s">
        <v>325</v>
      </c>
    </row>
    <row r="442" customFormat="false" ht="13.2" hidden="false" customHeight="false" outlineLevel="0" collapsed="false">
      <c r="Z442" s="120" t="n">
        <f aca="false">$H$166</f>
        <v>0</v>
      </c>
      <c r="AA442" s="5" t="s">
        <v>847</v>
      </c>
    </row>
    <row r="443" customFormat="false" ht="13.2" hidden="false" customHeight="false" outlineLevel="0" collapsed="false">
      <c r="Z443" s="120" t="n">
        <f aca="false">$J$166</f>
        <v>0</v>
      </c>
      <c r="AA443" s="5" t="s">
        <v>848</v>
      </c>
    </row>
    <row r="444" customFormat="false" ht="13.2" hidden="false" customHeight="false" outlineLevel="0" collapsed="false">
      <c r="Z444" s="120" t="n">
        <f aca="false">$H$167</f>
        <v>0</v>
      </c>
      <c r="AA444" s="5" t="s">
        <v>849</v>
      </c>
    </row>
    <row r="445" customFormat="false" ht="13.2" hidden="false" customHeight="false" outlineLevel="0" collapsed="false">
      <c r="Z445" s="120" t="n">
        <f aca="false">$J$167</f>
        <v>0</v>
      </c>
      <c r="AA445" s="5" t="s">
        <v>850</v>
      </c>
    </row>
    <row r="446" customFormat="false" ht="13.2" hidden="false" customHeight="false" outlineLevel="0" collapsed="false">
      <c r="Z446" s="120" t="n">
        <f aca="false">$H$168</f>
        <v>0</v>
      </c>
      <c r="AA446" s="5" t="s">
        <v>851</v>
      </c>
    </row>
    <row r="447" customFormat="false" ht="13.2" hidden="false" customHeight="false" outlineLevel="0" collapsed="false">
      <c r="Z447" s="120" t="n">
        <f aca="false">$J$168</f>
        <v>0</v>
      </c>
      <c r="AA447" s="5" t="s">
        <v>852</v>
      </c>
    </row>
    <row r="448" customFormat="false" ht="13.2" hidden="false" customHeight="false" outlineLevel="0" collapsed="false">
      <c r="Z448" s="120" t="n">
        <f aca="false">$H$169</f>
        <v>0</v>
      </c>
      <c r="AA448" s="5" t="s">
        <v>853</v>
      </c>
    </row>
    <row r="449" customFormat="false" ht="13.2" hidden="false" customHeight="false" outlineLevel="0" collapsed="false">
      <c r="Z449" s="120" t="n">
        <f aca="false">$J$169</f>
        <v>0</v>
      </c>
      <c r="AA449" s="5" t="s">
        <v>854</v>
      </c>
    </row>
    <row r="450" customFormat="false" ht="13.2" hidden="false" customHeight="false" outlineLevel="0" collapsed="false">
      <c r="Z450" s="120" t="n">
        <f aca="false">$H$170</f>
        <v>0</v>
      </c>
      <c r="AA450" s="60" t="s">
        <v>855</v>
      </c>
    </row>
    <row r="451" customFormat="false" ht="13.2" hidden="false" customHeight="false" outlineLevel="0" collapsed="false">
      <c r="Z451" s="120" t="n">
        <f aca="false">$J$170</f>
        <v>0</v>
      </c>
      <c r="AA451" s="60" t="s">
        <v>856</v>
      </c>
    </row>
    <row r="452" customFormat="false" ht="13.2" hidden="false" customHeight="false" outlineLevel="0" collapsed="false">
      <c r="Z452" s="11" t="n">
        <f aca="false">$B$171</f>
        <v>0</v>
      </c>
      <c r="AA452" s="5" t="s">
        <v>857</v>
      </c>
    </row>
    <row r="453" customFormat="false" ht="13.2" hidden="false" customHeight="false" outlineLevel="0" collapsed="false">
      <c r="Z453" s="120" t="n">
        <f aca="false">$H$174</f>
        <v>800000</v>
      </c>
      <c r="AA453" s="5" t="s">
        <v>858</v>
      </c>
    </row>
    <row r="454" customFormat="false" ht="13.2" hidden="false" customHeight="false" outlineLevel="0" collapsed="false">
      <c r="Z454" s="120" t="n">
        <f aca="false">$J$174</f>
        <v>175000</v>
      </c>
      <c r="AA454" s="5" t="s">
        <v>859</v>
      </c>
    </row>
    <row r="455" customFormat="false" ht="13.2" hidden="false" customHeight="false" outlineLevel="0" collapsed="false">
      <c r="Z455" s="120" t="n">
        <f aca="false">$H$175</f>
        <v>0</v>
      </c>
      <c r="AA455" s="5" t="s">
        <v>860</v>
      </c>
    </row>
    <row r="456" customFormat="false" ht="13.2" hidden="false" customHeight="false" outlineLevel="0" collapsed="false">
      <c r="Z456" s="120" t="n">
        <f aca="false">$J$175</f>
        <v>0</v>
      </c>
      <c r="AA456" s="5" t="s">
        <v>861</v>
      </c>
    </row>
    <row r="457" customFormat="false" ht="13.2" hidden="false" customHeight="false" outlineLevel="0" collapsed="false">
      <c r="Z457" s="120" t="n">
        <f aca="false">$H$176</f>
        <v>0</v>
      </c>
      <c r="AA457" s="5" t="s">
        <v>862</v>
      </c>
    </row>
    <row r="458" customFormat="false" ht="13.2" hidden="false" customHeight="false" outlineLevel="0" collapsed="false">
      <c r="Z458" s="120" t="n">
        <f aca="false">$J$176</f>
        <v>0</v>
      </c>
      <c r="AA458" s="5" t="s">
        <v>863</v>
      </c>
    </row>
    <row r="459" customFormat="false" ht="13.2" hidden="false" customHeight="false" outlineLevel="0" collapsed="false">
      <c r="Z459" s="120" t="n">
        <f aca="false">$H$177</f>
        <v>0</v>
      </c>
      <c r="AA459" s="5" t="s">
        <v>864</v>
      </c>
    </row>
    <row r="460" customFormat="false" ht="13.2" hidden="false" customHeight="false" outlineLevel="0" collapsed="false">
      <c r="Z460" s="120" t="n">
        <f aca="false">$J$177</f>
        <v>0</v>
      </c>
      <c r="AA460" s="5" t="s">
        <v>865</v>
      </c>
    </row>
    <row r="461" customFormat="false" ht="13.2" hidden="false" customHeight="false" outlineLevel="0" collapsed="false">
      <c r="Z461" s="120" t="n">
        <f aca="false">$H$178</f>
        <v>800000</v>
      </c>
      <c r="AA461" s="60" t="s">
        <v>866</v>
      </c>
    </row>
    <row r="462" customFormat="false" ht="13.2" hidden="false" customHeight="false" outlineLevel="0" collapsed="false">
      <c r="Z462" s="120" t="n">
        <f aca="false">$J$178</f>
        <v>175000</v>
      </c>
      <c r="AA462" s="60" t="s">
        <v>867</v>
      </c>
    </row>
    <row r="463" customFormat="false" ht="13.2" hidden="false" customHeight="false" outlineLevel="0" collapsed="false">
      <c r="Z463" s="11" t="n">
        <f aca="false">$B$179</f>
        <v>0</v>
      </c>
      <c r="AA463" s="5" t="s">
        <v>857</v>
      </c>
    </row>
    <row r="464" customFormat="false" ht="13.2" hidden="false" customHeight="false" outlineLevel="0" collapsed="false">
      <c r="Z464" s="120" t="n">
        <f aca="false">$H$182</f>
        <v>0</v>
      </c>
      <c r="AA464" s="5" t="s">
        <v>868</v>
      </c>
    </row>
    <row r="465" customFormat="false" ht="13.2" hidden="false" customHeight="false" outlineLevel="0" collapsed="false">
      <c r="Z465" s="120" t="n">
        <f aca="false">$J$182</f>
        <v>0</v>
      </c>
      <c r="AA465" s="5" t="s">
        <v>869</v>
      </c>
    </row>
    <row r="466" customFormat="false" ht="13.2" hidden="false" customHeight="false" outlineLevel="0" collapsed="false">
      <c r="Z466" s="120" t="n">
        <f aca="false">$H$183</f>
        <v>0</v>
      </c>
      <c r="AA466" s="5" t="s">
        <v>870</v>
      </c>
    </row>
    <row r="467" customFormat="false" ht="13.2" hidden="false" customHeight="false" outlineLevel="0" collapsed="false">
      <c r="Z467" s="120" t="n">
        <f aca="false">$J$183</f>
        <v>0</v>
      </c>
      <c r="AA467" s="5" t="s">
        <v>871</v>
      </c>
    </row>
    <row r="468" customFormat="false" ht="13.2" hidden="false" customHeight="false" outlineLevel="0" collapsed="false">
      <c r="Z468" s="120" t="n">
        <f aca="false">$H$184</f>
        <v>0</v>
      </c>
      <c r="AA468" s="5" t="s">
        <v>872</v>
      </c>
    </row>
    <row r="469" customFormat="false" ht="13.2" hidden="false" customHeight="false" outlineLevel="0" collapsed="false">
      <c r="Z469" s="120" t="n">
        <f aca="false">$J$184</f>
        <v>0</v>
      </c>
      <c r="AA469" s="5" t="s">
        <v>873</v>
      </c>
    </row>
    <row r="470" customFormat="false" ht="13.2" hidden="false" customHeight="false" outlineLevel="0" collapsed="false">
      <c r="Z470" s="120" t="n">
        <f aca="false">$H$185</f>
        <v>0</v>
      </c>
      <c r="AA470" s="5" t="s">
        <v>874</v>
      </c>
    </row>
    <row r="471" customFormat="false" ht="13.2" hidden="false" customHeight="false" outlineLevel="0" collapsed="false">
      <c r="Z471" s="120" t="n">
        <f aca="false">$J$185</f>
        <v>0</v>
      </c>
      <c r="AA471" s="5" t="s">
        <v>875</v>
      </c>
    </row>
    <row r="472" customFormat="false" ht="13.2" hidden="false" customHeight="false" outlineLevel="0" collapsed="false">
      <c r="Z472" s="120" t="n">
        <f aca="false">$H$186</f>
        <v>0</v>
      </c>
      <c r="AA472" s="60" t="s">
        <v>876</v>
      </c>
    </row>
    <row r="473" customFormat="false" ht="13.2" hidden="false" customHeight="false" outlineLevel="0" collapsed="false">
      <c r="Z473" s="120" t="n">
        <f aca="false">$J$186</f>
        <v>0</v>
      </c>
      <c r="AA473" s="60" t="s">
        <v>877</v>
      </c>
    </row>
    <row r="474" customFormat="false" ht="13.2" hidden="false" customHeight="false" outlineLevel="0" collapsed="false">
      <c r="Z474" s="11" t="n">
        <f aca="false">$B$187</f>
        <v>0</v>
      </c>
      <c r="AA474" s="5" t="s">
        <v>857</v>
      </c>
    </row>
    <row r="475" customFormat="false" ht="13.2" hidden="false" customHeight="false" outlineLevel="0" collapsed="false">
      <c r="AA475" s="16" t="s">
        <v>878</v>
      </c>
      <c r="AB475" s="17"/>
    </row>
    <row r="476" customFormat="false" ht="13.2" hidden="false" customHeight="false" outlineLevel="0" collapsed="false">
      <c r="Z476" s="120" t="n">
        <f aca="false">$H$192</f>
        <v>0</v>
      </c>
      <c r="AA476" s="5" t="s">
        <v>879</v>
      </c>
    </row>
    <row r="477" customFormat="false" ht="13.2" hidden="false" customHeight="false" outlineLevel="0" collapsed="false">
      <c r="Z477" s="120" t="n">
        <f aca="false">$J$192</f>
        <v>0</v>
      </c>
      <c r="AA477" s="5" t="s">
        <v>880</v>
      </c>
    </row>
    <row r="478" customFormat="false" ht="13.2" hidden="false" customHeight="false" outlineLevel="0" collapsed="false">
      <c r="Z478" s="120" t="n">
        <f aca="false">$H$193</f>
        <v>0</v>
      </c>
      <c r="AA478" s="5" t="s">
        <v>881</v>
      </c>
    </row>
    <row r="479" customFormat="false" ht="13.2" hidden="false" customHeight="false" outlineLevel="0" collapsed="false">
      <c r="Z479" s="120" t="n">
        <f aca="false">$J$193</f>
        <v>0</v>
      </c>
      <c r="AA479" s="5" t="s">
        <v>882</v>
      </c>
    </row>
    <row r="480" customFormat="false" ht="13.2" hidden="false" customHeight="false" outlineLevel="0" collapsed="false">
      <c r="Z480" s="120" t="n">
        <f aca="false">$H$194</f>
        <v>0</v>
      </c>
      <c r="AA480" s="5" t="s">
        <v>883</v>
      </c>
    </row>
    <row r="481" customFormat="false" ht="13.2" hidden="false" customHeight="false" outlineLevel="0" collapsed="false">
      <c r="Z481" s="120" t="n">
        <f aca="false">$J$194</f>
        <v>0</v>
      </c>
      <c r="AA481" s="5" t="s">
        <v>884</v>
      </c>
    </row>
    <row r="482" customFormat="false" ht="13.2" hidden="false" customHeight="false" outlineLevel="0" collapsed="false">
      <c r="Z482" s="120" t="n">
        <f aca="false">$H$195</f>
        <v>0</v>
      </c>
      <c r="AA482" s="60" t="s">
        <v>885</v>
      </c>
    </row>
    <row r="483" customFormat="false" ht="13.2" hidden="false" customHeight="false" outlineLevel="0" collapsed="false">
      <c r="Z483" s="120" t="n">
        <f aca="false">$J$195</f>
        <v>0</v>
      </c>
      <c r="AA483" s="60" t="s">
        <v>886</v>
      </c>
    </row>
    <row r="484" customFormat="false" ht="13.2" hidden="false" customHeight="false" outlineLevel="0" collapsed="false">
      <c r="Z484" s="120" t="n">
        <f aca="false">$H$198</f>
        <v>0</v>
      </c>
      <c r="AA484" s="5" t="s">
        <v>887</v>
      </c>
    </row>
    <row r="485" customFormat="false" ht="13.2" hidden="false" customHeight="false" outlineLevel="0" collapsed="false">
      <c r="Z485" s="120" t="n">
        <f aca="false">$J$198</f>
        <v>0</v>
      </c>
      <c r="AA485" s="5" t="s">
        <v>888</v>
      </c>
    </row>
    <row r="486" customFormat="false" ht="13.2" hidden="false" customHeight="false" outlineLevel="0" collapsed="false">
      <c r="Z486" s="120" t="n">
        <f aca="false">$H$199</f>
        <v>0</v>
      </c>
      <c r="AA486" s="5" t="s">
        <v>889</v>
      </c>
    </row>
    <row r="487" customFormat="false" ht="13.2" hidden="false" customHeight="false" outlineLevel="0" collapsed="false">
      <c r="Z487" s="120" t="n">
        <f aca="false">$J$199</f>
        <v>0</v>
      </c>
      <c r="AA487" s="5" t="s">
        <v>890</v>
      </c>
    </row>
    <row r="488" customFormat="false" ht="13.2" hidden="false" customHeight="false" outlineLevel="0" collapsed="false">
      <c r="Z488" s="120" t="n">
        <f aca="false">$H$200</f>
        <v>0</v>
      </c>
      <c r="AA488" s="5" t="s">
        <v>891</v>
      </c>
    </row>
    <row r="489" customFormat="false" ht="13.2" hidden="false" customHeight="false" outlineLevel="0" collapsed="false">
      <c r="Z489" s="120" t="n">
        <f aca="false">$J$200</f>
        <v>0</v>
      </c>
      <c r="AA489" s="5" t="s">
        <v>892</v>
      </c>
    </row>
    <row r="490" customFormat="false" ht="13.2" hidden="false" customHeight="false" outlineLevel="0" collapsed="false">
      <c r="Z490" s="120" t="n">
        <f aca="false">$H$201</f>
        <v>0</v>
      </c>
      <c r="AA490" s="60" t="s">
        <v>893</v>
      </c>
    </row>
    <row r="491" customFormat="false" ht="13.2" hidden="false" customHeight="false" outlineLevel="0" collapsed="false">
      <c r="Z491" s="120" t="n">
        <f aca="false">$J$201</f>
        <v>0</v>
      </c>
      <c r="AA491" s="60" t="s">
        <v>894</v>
      </c>
    </row>
    <row r="492" customFormat="false" ht="13.2" hidden="false" customHeight="false" outlineLevel="0" collapsed="false">
      <c r="Z492" s="120" t="n">
        <f aca="false">$H$204</f>
        <v>0</v>
      </c>
      <c r="AA492" s="5" t="s">
        <v>895</v>
      </c>
    </row>
    <row r="493" customFormat="false" ht="13.2" hidden="false" customHeight="false" outlineLevel="0" collapsed="false">
      <c r="Z493" s="120" t="n">
        <f aca="false">$J$204</f>
        <v>0</v>
      </c>
      <c r="AA493" s="5" t="s">
        <v>896</v>
      </c>
    </row>
    <row r="494" customFormat="false" ht="13.2" hidden="false" customHeight="false" outlineLevel="0" collapsed="false">
      <c r="Z494" s="120" t="n">
        <f aca="false">$H$205</f>
        <v>0</v>
      </c>
      <c r="AA494" s="5" t="s">
        <v>897</v>
      </c>
    </row>
    <row r="495" customFormat="false" ht="13.2" hidden="false" customHeight="false" outlineLevel="0" collapsed="false">
      <c r="Z495" s="120" t="n">
        <f aca="false">$J$205</f>
        <v>0</v>
      </c>
      <c r="AA495" s="5" t="s">
        <v>898</v>
      </c>
    </row>
    <row r="496" customFormat="false" ht="13.2" hidden="false" customHeight="false" outlineLevel="0" collapsed="false">
      <c r="Z496" s="120" t="n">
        <f aca="false">$H$206</f>
        <v>0</v>
      </c>
      <c r="AA496" s="5" t="s">
        <v>899</v>
      </c>
    </row>
    <row r="497" customFormat="false" ht="13.2" hidden="false" customHeight="false" outlineLevel="0" collapsed="false">
      <c r="Z497" s="120" t="n">
        <f aca="false">$J$206</f>
        <v>0</v>
      </c>
      <c r="AA497" s="5" t="s">
        <v>900</v>
      </c>
    </row>
    <row r="498" customFormat="false" ht="13.2" hidden="false" customHeight="false" outlineLevel="0" collapsed="false">
      <c r="Z498" s="120" t="n">
        <f aca="false">$H$207</f>
        <v>0</v>
      </c>
      <c r="AA498" s="60" t="s">
        <v>901</v>
      </c>
    </row>
    <row r="499" customFormat="false" ht="13.2" hidden="false" customHeight="false" outlineLevel="0" collapsed="false">
      <c r="Z499" s="120" t="n">
        <f aca="false">$J$207</f>
        <v>0</v>
      </c>
      <c r="AA499" s="60" t="s">
        <v>902</v>
      </c>
    </row>
    <row r="500" customFormat="false" ht="13.2" hidden="false" customHeight="false" outlineLevel="0" collapsed="false">
      <c r="Z500" s="120" t="n">
        <f aca="false">$H$208</f>
        <v>800000</v>
      </c>
      <c r="AA500" s="121" t="s">
        <v>903</v>
      </c>
    </row>
    <row r="501" customFormat="false" ht="13.2" hidden="false" customHeight="false" outlineLevel="0" collapsed="false">
      <c r="Z501" s="120" t="n">
        <f aca="false">$J$208</f>
        <v>175000</v>
      </c>
      <c r="AA501" s="121" t="s">
        <v>904</v>
      </c>
    </row>
    <row r="502" customFormat="false" ht="13.2" hidden="false" customHeight="false" outlineLevel="0" collapsed="false">
      <c r="AA502" s="5"/>
    </row>
    <row r="503" customFormat="false" ht="13.2" hidden="false" customHeight="false" outlineLevel="0" collapsed="false">
      <c r="Z503" s="11" t="n">
        <f aca="false">$K$116</f>
        <v>25</v>
      </c>
      <c r="AA503" s="5" t="s">
        <v>213</v>
      </c>
    </row>
    <row r="504" customFormat="false" ht="13.2" hidden="false" customHeight="false" outlineLevel="0" collapsed="false">
      <c r="Z504" s="52" t="n">
        <f aca="false">$K$125</f>
        <v>0</v>
      </c>
      <c r="AA504" s="60" t="s">
        <v>215</v>
      </c>
    </row>
    <row r="505" customFormat="false" ht="13.2" hidden="false" customHeight="false" outlineLevel="0" collapsed="false">
      <c r="Z505" s="11" t="n">
        <f aca="false">$K$118</f>
        <v>19</v>
      </c>
      <c r="AA505" s="5" t="s">
        <v>218</v>
      </c>
    </row>
    <row r="506" customFormat="false" ht="13.2" hidden="false" customHeight="false" outlineLevel="0" collapsed="false">
      <c r="Z506" s="52" t="n">
        <f aca="false">$K$132</f>
        <v>0</v>
      </c>
      <c r="AA506" s="60" t="s">
        <v>221</v>
      </c>
    </row>
    <row r="507" customFormat="false" ht="13.2" hidden="false" customHeight="false" outlineLevel="0" collapsed="false">
      <c r="Z507" s="11" t="n">
        <f aca="false">$K$119</f>
        <v>16</v>
      </c>
      <c r="AA507" s="5" t="s">
        <v>224</v>
      </c>
    </row>
    <row r="508" customFormat="false" ht="13.2" hidden="false" customHeight="false" outlineLevel="0" collapsed="false">
      <c r="Z508" s="11" t="n">
        <f aca="false">$K$120</f>
        <v>3</v>
      </c>
      <c r="AA508" s="5" t="s">
        <v>227</v>
      </c>
    </row>
    <row r="509" customFormat="false" ht="13.2" hidden="false" customHeight="false" outlineLevel="0" collapsed="false">
      <c r="Z509" s="11" t="n">
        <f aca="false">$K$121</f>
        <v>3</v>
      </c>
      <c r="AA509" s="5" t="s">
        <v>230</v>
      </c>
    </row>
    <row r="510" customFormat="false" ht="13.2" hidden="false" customHeight="false" outlineLevel="0" collapsed="false">
      <c r="Z510" s="11" t="n">
        <f aca="false">$K$122</f>
        <v>0</v>
      </c>
      <c r="AA510" s="5" t="s">
        <v>233</v>
      </c>
    </row>
    <row r="511" customFormat="false" ht="13.2" hidden="false" customHeight="false" outlineLevel="0" collapsed="false">
      <c r="Z511" s="11" t="n">
        <f aca="false">$K$123</f>
        <v>9</v>
      </c>
      <c r="AA511" s="5" t="s">
        <v>236</v>
      </c>
    </row>
    <row r="512" customFormat="false" ht="13.2" hidden="false" customHeight="false" outlineLevel="0" collapsed="false">
      <c r="Z512" s="11" t="n">
        <f aca="false">$K$124</f>
        <v>2</v>
      </c>
      <c r="AA512" s="5" t="s">
        <v>239</v>
      </c>
    </row>
    <row r="513" customFormat="false" ht="13.2" hidden="false" customHeight="false" outlineLevel="0" collapsed="false">
      <c r="Z513" s="11" t="n">
        <f aca="false">$K$126</f>
        <v>0</v>
      </c>
      <c r="AA513" s="5" t="s">
        <v>242</v>
      </c>
    </row>
    <row r="514" customFormat="false" ht="13.2" hidden="false" customHeight="false" outlineLevel="0" collapsed="false">
      <c r="Z514" s="11" t="n">
        <f aca="false">$K$127</f>
        <v>0</v>
      </c>
      <c r="AA514" s="5" t="s">
        <v>245</v>
      </c>
    </row>
    <row r="515" customFormat="false" ht="13.2" hidden="false" customHeight="false" outlineLevel="0" collapsed="false">
      <c r="Z515" s="11" t="n">
        <f aca="false">$K$128</f>
        <v>0</v>
      </c>
      <c r="AA515" s="5" t="s">
        <v>248</v>
      </c>
    </row>
    <row r="516" customFormat="false" ht="13.2" hidden="false" customHeight="false" outlineLevel="0" collapsed="false">
      <c r="Z516" s="11" t="n">
        <f aca="false">$K$129</f>
        <v>0</v>
      </c>
      <c r="AA516" s="5" t="s">
        <v>251</v>
      </c>
    </row>
    <row r="517" customFormat="false" ht="13.2" hidden="false" customHeight="false" outlineLevel="0" collapsed="false">
      <c r="Z517" s="11" t="n">
        <f aca="false">$K$130</f>
        <v>0</v>
      </c>
      <c r="AA517" s="5" t="s">
        <v>254</v>
      </c>
    </row>
    <row r="518" customFormat="false" ht="13.2" hidden="false" customHeight="false" outlineLevel="0" collapsed="false">
      <c r="Z518" s="11" t="n">
        <f aca="false">$K$131</f>
        <v>0</v>
      </c>
      <c r="AA518" s="5" t="s">
        <v>257</v>
      </c>
    </row>
    <row r="519" customFormat="false" ht="13.2" hidden="false" customHeight="false" outlineLevel="0" collapsed="false">
      <c r="Z519" s="11" t="n">
        <f aca="false">$K$133</f>
        <v>3</v>
      </c>
      <c r="AA519" s="60" t="s">
        <v>260</v>
      </c>
    </row>
    <row r="520" customFormat="false" ht="13.2" hidden="false" customHeight="false" outlineLevel="0" collapsed="false">
      <c r="Z520" s="11" t="n">
        <f aca="false">$K$134</f>
        <v>0</v>
      </c>
      <c r="AA520" s="60" t="s">
        <v>263</v>
      </c>
    </row>
    <row r="521" customFormat="false" ht="13.2" hidden="false" customHeight="false" outlineLevel="0" collapsed="false">
      <c r="Z521" s="11" t="n">
        <f aca="false">$K$135</f>
        <v>6</v>
      </c>
      <c r="AA521" s="5" t="s">
        <v>266</v>
      </c>
    </row>
    <row r="522" customFormat="false" ht="13.2" hidden="false" customHeight="false" outlineLevel="0" collapsed="false">
      <c r="Z522" s="11" t="n">
        <f aca="false">$K$136</f>
        <v>0</v>
      </c>
      <c r="AA522" s="5" t="s">
        <v>271</v>
      </c>
    </row>
    <row r="523" customFormat="false" ht="13.2" hidden="false" customHeight="false" outlineLevel="0" collapsed="false">
      <c r="Z523" s="11" t="n">
        <f aca="false">$K$137</f>
        <v>0</v>
      </c>
      <c r="AA523" s="5" t="s">
        <v>273</v>
      </c>
    </row>
    <row r="524" customFormat="false" ht="13.2" hidden="false" customHeight="false" outlineLevel="0" collapsed="false">
      <c r="Z524" s="11" t="n">
        <f aca="false">$K$138</f>
        <v>0</v>
      </c>
      <c r="AA524" s="5" t="s">
        <v>276</v>
      </c>
    </row>
    <row r="525" customFormat="false" ht="13.2" hidden="false" customHeight="false" outlineLevel="0" collapsed="false">
      <c r="Z525" s="11" t="n">
        <f aca="false">$K$139</f>
        <v>0</v>
      </c>
      <c r="AA525" s="5" t="s">
        <v>278</v>
      </c>
    </row>
    <row r="526" customFormat="false" ht="13.2" hidden="false" customHeight="false" outlineLevel="0" collapsed="false">
      <c r="Z526" s="11" t="n">
        <f aca="false">$K$140</f>
        <v>0</v>
      </c>
      <c r="AA526" s="5" t="s">
        <v>280</v>
      </c>
    </row>
    <row r="527" customFormat="false" ht="13.2" hidden="false" customHeight="false" outlineLevel="0" collapsed="false">
      <c r="Z527" s="11" t="n">
        <f aca="false">$K$141</f>
        <v>1</v>
      </c>
      <c r="AA527" s="5" t="s">
        <v>282</v>
      </c>
    </row>
    <row r="528" customFormat="false" ht="13.2" hidden="false" customHeight="false" outlineLevel="0" collapsed="false">
      <c r="Z528" s="11" t="n">
        <f aca="false">$K$142</f>
        <v>5</v>
      </c>
      <c r="AA528" s="5" t="s">
        <v>284</v>
      </c>
    </row>
    <row r="529" customFormat="false" ht="13.2" hidden="false" customHeight="false" outlineLevel="0" collapsed="false">
      <c r="Z529" s="52" t="n">
        <f aca="false">$Z$94</f>
        <v>50</v>
      </c>
      <c r="AA529" s="5" t="s">
        <v>168</v>
      </c>
    </row>
    <row r="530" customFormat="false" ht="13.2" hidden="false" customHeight="false" outlineLevel="0" collapsed="false">
      <c r="Z530" s="111" t="n">
        <f aca="false">$J$431</f>
        <v>40299</v>
      </c>
      <c r="AA530" s="5" t="s">
        <v>835</v>
      </c>
    </row>
    <row r="531" customFormat="false" ht="13.2" hidden="false" customHeight="false" outlineLevel="0" collapsed="false">
      <c r="Z531" s="111" t="n">
        <f aca="false">$J$432</f>
        <v>40483</v>
      </c>
      <c r="AA531" s="5" t="s">
        <v>838</v>
      </c>
    </row>
    <row r="532" customFormat="false" ht="13.2" hidden="false" customHeight="false" outlineLevel="0" collapsed="false">
      <c r="AA532" s="5"/>
    </row>
    <row r="533" customFormat="false" ht="13.2" hidden="false" customHeight="false" outlineLevel="0" collapsed="false">
      <c r="AA533" s="5"/>
    </row>
    <row r="534" customFormat="false" ht="13.2" hidden="false" customHeight="false" outlineLevel="0" collapsed="false">
      <c r="AA534" s="5"/>
    </row>
    <row r="535" customFormat="false" ht="13.2" hidden="false" customHeight="false" outlineLevel="0" collapsed="false">
      <c r="AA535" s="5"/>
    </row>
    <row r="536" customFormat="false" ht="13.2" hidden="false" customHeight="false" outlineLevel="0" collapsed="false">
      <c r="AA536" s="5"/>
    </row>
    <row r="537" customFormat="false" ht="13.2" hidden="false" customHeight="false" outlineLevel="0" collapsed="false">
      <c r="AA537" s="5"/>
    </row>
    <row r="538" customFormat="false" ht="13.2" hidden="false" customHeight="false" outlineLevel="0" collapsed="false">
      <c r="AA538" s="5"/>
    </row>
    <row r="539" customFormat="false" ht="13.2" hidden="false" customHeight="false" outlineLevel="0" collapsed="false">
      <c r="AA539" s="5"/>
    </row>
    <row r="540" customFormat="false" ht="13.2" hidden="false" customHeight="false" outlineLevel="0" collapsed="false">
      <c r="AA540" s="5"/>
    </row>
    <row r="541" customFormat="false" ht="13.2" hidden="false" customHeight="false" outlineLevel="0" collapsed="false">
      <c r="AA541" s="5"/>
    </row>
    <row r="542" customFormat="false" ht="13.2" hidden="false" customHeight="false" outlineLevel="0" collapsed="false">
      <c r="AA542" s="5"/>
    </row>
    <row r="543" customFormat="false" ht="13.2" hidden="false" customHeight="false" outlineLevel="0" collapsed="false">
      <c r="AA543" s="5"/>
    </row>
    <row r="544" customFormat="false" ht="13.2" hidden="false" customHeight="false" outlineLevel="0" collapsed="false">
      <c r="AA544" s="5"/>
    </row>
    <row r="545" customFormat="false" ht="13.2" hidden="false" customHeight="false" outlineLevel="0" collapsed="false">
      <c r="AA545" s="5"/>
    </row>
    <row r="546" customFormat="false" ht="13.2" hidden="false" customHeight="false" outlineLevel="0" collapsed="false">
      <c r="AA546" s="5"/>
    </row>
    <row r="547" customFormat="false" ht="13.2" hidden="false" customHeight="false" outlineLevel="0" collapsed="false">
      <c r="AA547" s="5"/>
    </row>
    <row r="548" customFormat="false" ht="13.2" hidden="false" customHeight="false" outlineLevel="0" collapsed="false">
      <c r="AA548" s="5"/>
    </row>
    <row r="549" customFormat="false" ht="13.2" hidden="false" customHeight="false" outlineLevel="0" collapsed="false">
      <c r="AA549" s="5"/>
    </row>
    <row r="550" customFormat="false" ht="13.2" hidden="false" customHeight="false" outlineLevel="0" collapsed="false">
      <c r="AA550" s="5"/>
    </row>
    <row r="551" customFormat="false" ht="13.2" hidden="false" customHeight="false" outlineLevel="0" collapsed="false">
      <c r="AA551" s="5"/>
    </row>
    <row r="552" customFormat="false" ht="13.2" hidden="false" customHeight="false" outlineLevel="0" collapsed="false">
      <c r="AA552" s="5"/>
    </row>
    <row r="553" customFormat="false" ht="13.2" hidden="false" customHeight="false" outlineLevel="0" collapsed="false">
      <c r="AA553" s="5"/>
    </row>
    <row r="554" customFormat="false" ht="13.2" hidden="false" customHeight="false" outlineLevel="0" collapsed="false">
      <c r="AA554" s="5"/>
    </row>
    <row r="555" customFormat="false" ht="13.2" hidden="false" customHeight="false" outlineLevel="0" collapsed="false">
      <c r="AA555" s="5"/>
    </row>
    <row r="556" customFormat="false" ht="13.2" hidden="false" customHeight="false" outlineLevel="0" collapsed="false">
      <c r="AA556" s="5"/>
    </row>
    <row r="557" customFormat="false" ht="13.2" hidden="false" customHeight="false" outlineLevel="0" collapsed="false">
      <c r="AA557" s="5"/>
    </row>
    <row r="558" customFormat="false" ht="13.2" hidden="false" customHeight="false" outlineLevel="0" collapsed="false">
      <c r="AA558" s="5"/>
    </row>
    <row r="559" customFormat="false" ht="13.2" hidden="false" customHeight="false" outlineLevel="0" collapsed="false">
      <c r="AA559" s="5"/>
    </row>
    <row r="560" customFormat="false" ht="13.2" hidden="false" customHeight="false" outlineLevel="0" collapsed="false">
      <c r="AA560" s="5"/>
    </row>
    <row r="561" customFormat="false" ht="13.2" hidden="false" customHeight="false" outlineLevel="0" collapsed="false">
      <c r="AA561" s="5"/>
    </row>
    <row r="562" customFormat="false" ht="13.2" hidden="false" customHeight="false" outlineLevel="0" collapsed="false">
      <c r="AA562" s="5"/>
    </row>
    <row r="563" customFormat="false" ht="13.2" hidden="false" customHeight="false" outlineLevel="0" collapsed="false">
      <c r="AA563" s="5"/>
    </row>
    <row r="564" customFormat="false" ht="13.2" hidden="false" customHeight="false" outlineLevel="0" collapsed="false">
      <c r="AA564" s="5"/>
    </row>
    <row r="565" customFormat="false" ht="13.2" hidden="false" customHeight="false" outlineLevel="0" collapsed="false">
      <c r="AA565" s="5"/>
    </row>
    <row r="566" customFormat="false" ht="13.2" hidden="false" customHeight="false" outlineLevel="0" collapsed="false">
      <c r="AA566" s="5"/>
    </row>
    <row r="567" customFormat="false" ht="13.2" hidden="false" customHeight="false" outlineLevel="0" collapsed="false">
      <c r="AA567" s="5"/>
    </row>
    <row r="568" customFormat="false" ht="13.2" hidden="false" customHeight="false" outlineLevel="0" collapsed="false">
      <c r="AA568" s="5"/>
    </row>
    <row r="569" customFormat="false" ht="13.2" hidden="false" customHeight="false" outlineLevel="0" collapsed="false">
      <c r="AA569" s="5"/>
    </row>
    <row r="570" customFormat="false" ht="13.2" hidden="false" customHeight="false" outlineLevel="0" collapsed="false">
      <c r="AA570" s="5"/>
    </row>
    <row r="571" customFormat="false" ht="13.2" hidden="false" customHeight="false" outlineLevel="0" collapsed="false">
      <c r="AA571" s="5"/>
    </row>
    <row r="572" customFormat="false" ht="13.2" hidden="false" customHeight="false" outlineLevel="0" collapsed="false">
      <c r="AA572" s="5"/>
    </row>
    <row r="573" customFormat="false" ht="13.2" hidden="false" customHeight="false" outlineLevel="0" collapsed="false">
      <c r="AA573" s="5"/>
    </row>
    <row r="574" customFormat="false" ht="13.2" hidden="false" customHeight="false" outlineLevel="0" collapsed="false">
      <c r="AA574" s="5"/>
    </row>
    <row r="575" customFormat="false" ht="13.2" hidden="false" customHeight="false" outlineLevel="0" collapsed="false">
      <c r="AA575" s="5"/>
    </row>
    <row r="576" customFormat="false" ht="13.2" hidden="false" customHeight="false" outlineLevel="0" collapsed="false">
      <c r="AA576" s="5"/>
    </row>
    <row r="577" customFormat="false" ht="13.2" hidden="false" customHeight="false" outlineLevel="0" collapsed="false">
      <c r="AA577" s="5"/>
    </row>
    <row r="578" customFormat="false" ht="13.2" hidden="false" customHeight="false" outlineLevel="0" collapsed="false">
      <c r="AA578" s="5"/>
    </row>
    <row r="579" customFormat="false" ht="13.2" hidden="false" customHeight="false" outlineLevel="0" collapsed="false">
      <c r="AA579" s="5"/>
    </row>
    <row r="580" customFormat="false" ht="13.2" hidden="false" customHeight="false" outlineLevel="0" collapsed="false">
      <c r="AA580" s="5"/>
    </row>
    <row r="581" customFormat="false" ht="13.2" hidden="false" customHeight="false" outlineLevel="0" collapsed="false">
      <c r="AA581" s="5"/>
    </row>
    <row r="582" customFormat="false" ht="13.2" hidden="false" customHeight="false" outlineLevel="0" collapsed="false">
      <c r="AA582" s="5"/>
    </row>
    <row r="583" customFormat="false" ht="13.2" hidden="false" customHeight="false" outlineLevel="0" collapsed="false">
      <c r="AA583" s="5"/>
    </row>
    <row r="584" customFormat="false" ht="13.2" hidden="false" customHeight="false" outlineLevel="0" collapsed="false">
      <c r="AA584" s="5"/>
    </row>
    <row r="585" customFormat="false" ht="13.2" hidden="false" customHeight="false" outlineLevel="0" collapsed="false">
      <c r="AA585" s="5"/>
    </row>
    <row r="586" customFormat="false" ht="13.2" hidden="false" customHeight="false" outlineLevel="0" collapsed="false">
      <c r="AA586" s="5"/>
    </row>
    <row r="587" customFormat="false" ht="13.2" hidden="false" customHeight="false" outlineLevel="0" collapsed="false">
      <c r="AA587" s="5"/>
    </row>
    <row r="588" customFormat="false" ht="13.2" hidden="false" customHeight="false" outlineLevel="0" collapsed="false">
      <c r="AA588" s="5"/>
    </row>
    <row r="589" customFormat="false" ht="13.2" hidden="false" customHeight="false" outlineLevel="0" collapsed="false">
      <c r="AA589" s="5"/>
    </row>
    <row r="590" customFormat="false" ht="13.2" hidden="false" customHeight="false" outlineLevel="0" collapsed="false">
      <c r="AA590" s="5"/>
    </row>
    <row r="591" customFormat="false" ht="13.2" hidden="false" customHeight="false" outlineLevel="0" collapsed="false">
      <c r="AA591" s="5"/>
    </row>
    <row r="592" customFormat="false" ht="13.2" hidden="false" customHeight="false" outlineLevel="0" collapsed="false">
      <c r="AA592" s="5"/>
    </row>
    <row r="593" customFormat="false" ht="13.2" hidden="false" customHeight="false" outlineLevel="0" collapsed="false">
      <c r="AA593" s="5"/>
    </row>
    <row r="594" customFormat="false" ht="13.2" hidden="false" customHeight="false" outlineLevel="0" collapsed="false">
      <c r="AA594" s="5"/>
    </row>
    <row r="595" customFormat="false" ht="13.2" hidden="false" customHeight="false" outlineLevel="0" collapsed="false">
      <c r="AA595" s="5"/>
    </row>
    <row r="596" customFormat="false" ht="13.2" hidden="false" customHeight="false" outlineLevel="0" collapsed="false">
      <c r="AA596" s="5"/>
    </row>
    <row r="597" customFormat="false" ht="13.2" hidden="false" customHeight="false" outlineLevel="0" collapsed="false">
      <c r="AA597" s="5"/>
    </row>
    <row r="598" customFormat="false" ht="13.2" hidden="false" customHeight="false" outlineLevel="0" collapsed="false">
      <c r="AA598" s="5"/>
    </row>
    <row r="599" customFormat="false" ht="13.2" hidden="false" customHeight="false" outlineLevel="0" collapsed="false">
      <c r="AA599" s="5"/>
    </row>
    <row r="600" customFormat="false" ht="13.2" hidden="false" customHeight="false" outlineLevel="0" collapsed="false">
      <c r="AA600" s="5"/>
    </row>
    <row r="601" customFormat="false" ht="13.2" hidden="false" customHeight="false" outlineLevel="0" collapsed="false">
      <c r="AA601" s="5"/>
    </row>
    <row r="602" customFormat="false" ht="13.2" hidden="false" customHeight="false" outlineLevel="0" collapsed="false">
      <c r="AA602" s="5"/>
    </row>
    <row r="603" customFormat="false" ht="13.2" hidden="false" customHeight="false" outlineLevel="0" collapsed="false">
      <c r="AA603" s="5"/>
    </row>
    <row r="604" customFormat="false" ht="13.2" hidden="false" customHeight="false" outlineLevel="0" collapsed="false">
      <c r="AA604" s="5"/>
    </row>
    <row r="605" customFormat="false" ht="13.2" hidden="false" customHeight="false" outlineLevel="0" collapsed="false">
      <c r="AA605" s="5"/>
    </row>
    <row r="606" customFormat="false" ht="13.2" hidden="false" customHeight="false" outlineLevel="0" collapsed="false">
      <c r="AA606" s="5"/>
    </row>
    <row r="607" customFormat="false" ht="13.2" hidden="false" customHeight="false" outlineLevel="0" collapsed="false">
      <c r="AA607" s="5"/>
    </row>
    <row r="608" customFormat="false" ht="13.2" hidden="false" customHeight="false" outlineLevel="0" collapsed="false">
      <c r="AA608" s="5"/>
    </row>
    <row r="609" customFormat="false" ht="13.2" hidden="false" customHeight="false" outlineLevel="0" collapsed="false">
      <c r="AA609" s="5"/>
    </row>
    <row r="610" customFormat="false" ht="13.2" hidden="false" customHeight="false" outlineLevel="0" collapsed="false">
      <c r="AA610" s="5"/>
    </row>
    <row r="611" customFormat="false" ht="13.2" hidden="false" customHeight="false" outlineLevel="0" collapsed="false">
      <c r="AA611" s="5"/>
    </row>
    <row r="612" customFormat="false" ht="13.2" hidden="false" customHeight="false" outlineLevel="0" collapsed="false">
      <c r="AA612" s="5"/>
    </row>
    <row r="613" customFormat="false" ht="13.2" hidden="false" customHeight="false" outlineLevel="0" collapsed="false">
      <c r="AA613" s="5"/>
    </row>
    <row r="614" customFormat="false" ht="13.2" hidden="false" customHeight="false" outlineLevel="0" collapsed="false">
      <c r="AA614" s="5"/>
    </row>
    <row r="615" customFormat="false" ht="13.2" hidden="false" customHeight="false" outlineLevel="0" collapsed="false">
      <c r="AA615" s="5"/>
    </row>
    <row r="616" customFormat="false" ht="13.2" hidden="false" customHeight="false" outlineLevel="0" collapsed="false">
      <c r="AA616" s="5"/>
    </row>
    <row r="617" customFormat="false" ht="13.2" hidden="false" customHeight="false" outlineLevel="0" collapsed="false">
      <c r="AA617" s="5"/>
    </row>
    <row r="618" customFormat="false" ht="13.2" hidden="false" customHeight="false" outlineLevel="0" collapsed="false">
      <c r="AA618" s="5"/>
    </row>
    <row r="619" customFormat="false" ht="13.2" hidden="false" customHeight="false" outlineLevel="0" collapsed="false">
      <c r="AA619" s="5"/>
    </row>
    <row r="620" customFormat="false" ht="13.2" hidden="false" customHeight="false" outlineLevel="0" collapsed="false">
      <c r="AA620" s="5"/>
    </row>
    <row r="621" customFormat="false" ht="13.2" hidden="false" customHeight="false" outlineLevel="0" collapsed="false">
      <c r="AA621" s="5"/>
    </row>
    <row r="622" customFormat="false" ht="13.2" hidden="false" customHeight="false" outlineLevel="0" collapsed="false">
      <c r="AA622" s="5"/>
    </row>
    <row r="623" customFormat="false" ht="13.2" hidden="false" customHeight="false" outlineLevel="0" collapsed="false">
      <c r="AA623" s="5"/>
    </row>
    <row r="624" customFormat="false" ht="13.2" hidden="false" customHeight="false" outlineLevel="0" collapsed="false">
      <c r="AA624" s="5"/>
    </row>
    <row r="625" customFormat="false" ht="13.2" hidden="false" customHeight="false" outlineLevel="0" collapsed="false">
      <c r="AA625" s="5"/>
    </row>
    <row r="626" customFormat="false" ht="13.2" hidden="false" customHeight="false" outlineLevel="0" collapsed="false">
      <c r="AA626" s="5"/>
    </row>
    <row r="627" customFormat="false" ht="13.2" hidden="false" customHeight="false" outlineLevel="0" collapsed="false">
      <c r="AA627" s="5"/>
    </row>
    <row r="628" customFormat="false" ht="13.2" hidden="false" customHeight="false" outlineLevel="0" collapsed="false">
      <c r="AA628" s="5"/>
    </row>
    <row r="629" customFormat="false" ht="13.2" hidden="false" customHeight="false" outlineLevel="0" collapsed="false">
      <c r="AA629" s="5"/>
    </row>
    <row r="630" customFormat="false" ht="13.2" hidden="false" customHeight="false" outlineLevel="0" collapsed="false">
      <c r="AA630" s="5"/>
    </row>
    <row r="631" customFormat="false" ht="13.2" hidden="false" customHeight="false" outlineLevel="0" collapsed="false">
      <c r="AA631" s="5"/>
    </row>
    <row r="632" customFormat="false" ht="13.2" hidden="false" customHeight="false" outlineLevel="0" collapsed="false">
      <c r="AA632" s="5"/>
    </row>
    <row r="633" customFormat="false" ht="13.2" hidden="false" customHeight="false" outlineLevel="0" collapsed="false">
      <c r="AA633" s="5"/>
    </row>
    <row r="634" customFormat="false" ht="13.2" hidden="false" customHeight="false" outlineLevel="0" collapsed="false">
      <c r="AA634" s="5"/>
    </row>
    <row r="635" customFormat="false" ht="13.2" hidden="false" customHeight="false" outlineLevel="0" collapsed="false">
      <c r="AA635" s="5"/>
    </row>
    <row r="636" customFormat="false" ht="13.2" hidden="false" customHeight="false" outlineLevel="0" collapsed="false">
      <c r="AA636" s="5"/>
    </row>
    <row r="637" customFormat="false" ht="13.2" hidden="false" customHeight="false" outlineLevel="0" collapsed="false">
      <c r="AA637" s="5"/>
    </row>
    <row r="638" customFormat="false" ht="13.2" hidden="false" customHeight="false" outlineLevel="0" collapsed="false">
      <c r="AA638" s="5"/>
    </row>
    <row r="639" customFormat="false" ht="13.2" hidden="false" customHeight="false" outlineLevel="0" collapsed="false">
      <c r="AA639" s="5"/>
    </row>
    <row r="640" customFormat="false" ht="13.2" hidden="false" customHeight="false" outlineLevel="0" collapsed="false">
      <c r="AA640" s="5"/>
    </row>
    <row r="641" customFormat="false" ht="13.2" hidden="false" customHeight="false" outlineLevel="0" collapsed="false">
      <c r="AA641" s="5"/>
    </row>
    <row r="642" customFormat="false" ht="13.2" hidden="false" customHeight="false" outlineLevel="0" collapsed="false">
      <c r="AA642" s="5"/>
    </row>
    <row r="643" customFormat="false" ht="13.2" hidden="false" customHeight="false" outlineLevel="0" collapsed="false">
      <c r="AA643" s="5"/>
    </row>
    <row r="644" customFormat="false" ht="13.2" hidden="false" customHeight="false" outlineLevel="0" collapsed="false">
      <c r="AA644" s="5"/>
    </row>
    <row r="645" customFormat="false" ht="13.2" hidden="false" customHeight="false" outlineLevel="0" collapsed="false">
      <c r="AA645" s="5"/>
    </row>
    <row r="646" customFormat="false" ht="13.2" hidden="false" customHeight="false" outlineLevel="0" collapsed="false">
      <c r="AA646" s="5"/>
    </row>
    <row r="647" customFormat="false" ht="13.2" hidden="false" customHeight="false" outlineLevel="0" collapsed="false">
      <c r="AA647" s="5"/>
    </row>
    <row r="648" customFormat="false" ht="13.2" hidden="false" customHeight="false" outlineLevel="0" collapsed="false">
      <c r="AA648" s="5"/>
    </row>
    <row r="649" customFormat="false" ht="13.2" hidden="false" customHeight="false" outlineLevel="0" collapsed="false">
      <c r="AA649" s="5"/>
    </row>
    <row r="650" customFormat="false" ht="13.2" hidden="false" customHeight="false" outlineLevel="0" collapsed="false">
      <c r="AA650" s="5"/>
    </row>
    <row r="651" customFormat="false" ht="13.2" hidden="false" customHeight="false" outlineLevel="0" collapsed="false">
      <c r="AA651" s="5"/>
    </row>
    <row r="652" customFormat="false" ht="13.2" hidden="false" customHeight="false" outlineLevel="0" collapsed="false">
      <c r="AA652" s="5"/>
    </row>
    <row r="653" customFormat="false" ht="13.2" hidden="false" customHeight="false" outlineLevel="0" collapsed="false">
      <c r="AA653" s="5"/>
    </row>
    <row r="654" customFormat="false" ht="13.2" hidden="false" customHeight="false" outlineLevel="0" collapsed="false">
      <c r="AA654" s="5"/>
    </row>
    <row r="655" customFormat="false" ht="13.2" hidden="false" customHeight="false" outlineLevel="0" collapsed="false">
      <c r="AA655" s="5"/>
    </row>
    <row r="656" customFormat="false" ht="13.2" hidden="false" customHeight="false" outlineLevel="0" collapsed="false">
      <c r="AA656" s="5"/>
    </row>
    <row r="657" customFormat="false" ht="13.2" hidden="false" customHeight="false" outlineLevel="0" collapsed="false">
      <c r="AA657" s="5"/>
    </row>
    <row r="658" customFormat="false" ht="13.2" hidden="false" customHeight="false" outlineLevel="0" collapsed="false">
      <c r="AA658" s="5"/>
    </row>
    <row r="659" customFormat="false" ht="13.2" hidden="false" customHeight="false" outlineLevel="0" collapsed="false">
      <c r="AA659" s="5"/>
    </row>
    <row r="660" customFormat="false" ht="13.2" hidden="false" customHeight="false" outlineLevel="0" collapsed="false">
      <c r="AA660" s="5"/>
    </row>
    <row r="661" customFormat="false" ht="13.2" hidden="false" customHeight="false" outlineLevel="0" collapsed="false">
      <c r="AA661" s="5"/>
    </row>
    <row r="662" customFormat="false" ht="13.2" hidden="false" customHeight="false" outlineLevel="0" collapsed="false">
      <c r="AA662" s="5"/>
    </row>
    <row r="663" customFormat="false" ht="13.2" hidden="false" customHeight="false" outlineLevel="0" collapsed="false">
      <c r="AA663" s="5"/>
    </row>
    <row r="664" customFormat="false" ht="13.2" hidden="false" customHeight="false" outlineLevel="0" collapsed="false">
      <c r="AA664" s="5"/>
    </row>
    <row r="665" customFormat="false" ht="13.2" hidden="false" customHeight="false" outlineLevel="0" collapsed="false">
      <c r="AA665" s="5"/>
    </row>
    <row r="666" customFormat="false" ht="13.2" hidden="false" customHeight="false" outlineLevel="0" collapsed="false">
      <c r="AA666" s="5"/>
    </row>
    <row r="667" customFormat="false" ht="13.2" hidden="false" customHeight="false" outlineLevel="0" collapsed="false">
      <c r="AA667" s="5"/>
    </row>
    <row r="668" customFormat="false" ht="13.2" hidden="false" customHeight="false" outlineLevel="0" collapsed="false">
      <c r="AA668" s="5"/>
    </row>
    <row r="669" customFormat="false" ht="13.2" hidden="false" customHeight="false" outlineLevel="0" collapsed="false">
      <c r="AA669" s="5"/>
    </row>
    <row r="670" customFormat="false" ht="13.2" hidden="false" customHeight="false" outlineLevel="0" collapsed="false">
      <c r="AA670" s="5"/>
    </row>
    <row r="671" customFormat="false" ht="13.2" hidden="false" customHeight="false" outlineLevel="0" collapsed="false">
      <c r="AA671" s="5"/>
    </row>
    <row r="672" customFormat="false" ht="13.2" hidden="false" customHeight="false" outlineLevel="0" collapsed="false">
      <c r="AA672" s="5"/>
    </row>
    <row r="673" customFormat="false" ht="13.2" hidden="false" customHeight="false" outlineLevel="0" collapsed="false">
      <c r="AA673" s="5"/>
    </row>
    <row r="674" customFormat="false" ht="13.2" hidden="false" customHeight="false" outlineLevel="0" collapsed="false">
      <c r="AA674" s="5"/>
    </row>
    <row r="675" customFormat="false" ht="13.2" hidden="false" customHeight="false" outlineLevel="0" collapsed="false">
      <c r="AA675" s="5"/>
    </row>
    <row r="676" customFormat="false" ht="13.2" hidden="false" customHeight="false" outlineLevel="0" collapsed="false">
      <c r="AA676" s="5"/>
    </row>
    <row r="677" customFormat="false" ht="13.2" hidden="false" customHeight="false" outlineLevel="0" collapsed="false">
      <c r="AA677" s="5"/>
    </row>
    <row r="678" customFormat="false" ht="13.2" hidden="false" customHeight="false" outlineLevel="0" collapsed="false">
      <c r="AA678" s="5"/>
    </row>
    <row r="679" customFormat="false" ht="13.2" hidden="false" customHeight="false" outlineLevel="0" collapsed="false">
      <c r="AA679" s="5"/>
    </row>
    <row r="680" customFormat="false" ht="13.2" hidden="false" customHeight="false" outlineLevel="0" collapsed="false">
      <c r="AA680" s="5"/>
    </row>
    <row r="681" customFormat="false" ht="13.2" hidden="false" customHeight="false" outlineLevel="0" collapsed="false">
      <c r="AA681" s="5"/>
    </row>
    <row r="682" customFormat="false" ht="13.2" hidden="false" customHeight="false" outlineLevel="0" collapsed="false">
      <c r="AA682" s="5"/>
    </row>
    <row r="683" customFormat="false" ht="13.2" hidden="false" customHeight="false" outlineLevel="0" collapsed="false">
      <c r="AA683" s="5"/>
    </row>
    <row r="684" customFormat="false" ht="13.2" hidden="false" customHeight="false" outlineLevel="0" collapsed="false">
      <c r="AA684" s="5"/>
    </row>
    <row r="685" customFormat="false" ht="13.2" hidden="false" customHeight="false" outlineLevel="0" collapsed="false">
      <c r="AA685" s="5"/>
    </row>
    <row r="686" customFormat="false" ht="13.2" hidden="false" customHeight="false" outlineLevel="0" collapsed="false">
      <c r="AA686" s="5"/>
    </row>
    <row r="687" customFormat="false" ht="13.2" hidden="false" customHeight="false" outlineLevel="0" collapsed="false">
      <c r="AA687" s="5"/>
    </row>
    <row r="688" customFormat="false" ht="13.2" hidden="false" customHeight="false" outlineLevel="0" collapsed="false">
      <c r="AA688" s="5"/>
    </row>
    <row r="689" customFormat="false" ht="13.2" hidden="false" customHeight="false" outlineLevel="0" collapsed="false">
      <c r="AA689" s="5"/>
    </row>
    <row r="690" customFormat="false" ht="13.2" hidden="false" customHeight="false" outlineLevel="0" collapsed="false">
      <c r="AA690" s="5"/>
    </row>
    <row r="691" customFormat="false" ht="13.2" hidden="false" customHeight="false" outlineLevel="0" collapsed="false">
      <c r="AA691" s="5"/>
    </row>
    <row r="692" customFormat="false" ht="13.2" hidden="false" customHeight="false" outlineLevel="0" collapsed="false">
      <c r="AA692" s="5"/>
    </row>
    <row r="693" customFormat="false" ht="13.2" hidden="false" customHeight="false" outlineLevel="0" collapsed="false">
      <c r="AA693" s="5"/>
    </row>
    <row r="694" customFormat="false" ht="13.2" hidden="false" customHeight="false" outlineLevel="0" collapsed="false">
      <c r="AA694" s="5"/>
    </row>
    <row r="695" customFormat="false" ht="13.2" hidden="false" customHeight="false" outlineLevel="0" collapsed="false">
      <c r="AA695" s="5"/>
    </row>
    <row r="696" customFormat="false" ht="13.2" hidden="false" customHeight="false" outlineLevel="0" collapsed="false">
      <c r="AA696" s="5"/>
    </row>
    <row r="697" customFormat="false" ht="13.2" hidden="false" customHeight="false" outlineLevel="0" collapsed="false">
      <c r="AA697" s="5"/>
    </row>
    <row r="698" customFormat="false" ht="13.2" hidden="false" customHeight="false" outlineLevel="0" collapsed="false">
      <c r="AA698" s="5"/>
    </row>
    <row r="699" customFormat="false" ht="13.2" hidden="false" customHeight="false" outlineLevel="0" collapsed="false">
      <c r="AA699" s="5"/>
    </row>
    <row r="700" customFormat="false" ht="13.2" hidden="false" customHeight="false" outlineLevel="0" collapsed="false">
      <c r="AA700" s="5"/>
    </row>
    <row r="701" customFormat="false" ht="13.2" hidden="false" customHeight="false" outlineLevel="0" collapsed="false">
      <c r="AA701" s="5"/>
    </row>
    <row r="702" customFormat="false" ht="13.2" hidden="false" customHeight="false" outlineLevel="0" collapsed="false">
      <c r="AA702" s="5"/>
    </row>
    <row r="703" customFormat="false" ht="13.2" hidden="false" customHeight="false" outlineLevel="0" collapsed="false">
      <c r="AA703" s="5"/>
    </row>
    <row r="704" customFormat="false" ht="13.2" hidden="false" customHeight="false" outlineLevel="0" collapsed="false">
      <c r="AA704" s="5"/>
    </row>
    <row r="705" customFormat="false" ht="13.2" hidden="false" customHeight="false" outlineLevel="0" collapsed="false">
      <c r="AA705" s="5"/>
    </row>
    <row r="706" customFormat="false" ht="13.2" hidden="false" customHeight="false" outlineLevel="0" collapsed="false">
      <c r="AA706" s="5"/>
    </row>
    <row r="707" customFormat="false" ht="13.2" hidden="false" customHeight="false" outlineLevel="0" collapsed="false">
      <c r="AA707" s="5"/>
    </row>
    <row r="708" customFormat="false" ht="13.2" hidden="false" customHeight="false" outlineLevel="0" collapsed="false">
      <c r="AA708" s="5"/>
    </row>
    <row r="709" customFormat="false" ht="13.2" hidden="false" customHeight="false" outlineLevel="0" collapsed="false">
      <c r="AA709" s="5"/>
    </row>
    <row r="710" customFormat="false" ht="13.2" hidden="false" customHeight="false" outlineLevel="0" collapsed="false">
      <c r="AA710" s="5"/>
    </row>
    <row r="711" customFormat="false" ht="13.2" hidden="false" customHeight="false" outlineLevel="0" collapsed="false">
      <c r="AA711" s="5"/>
    </row>
    <row r="712" customFormat="false" ht="13.2" hidden="false" customHeight="false" outlineLevel="0" collapsed="false">
      <c r="AA712" s="5"/>
    </row>
    <row r="713" customFormat="false" ht="13.2" hidden="false" customHeight="false" outlineLevel="0" collapsed="false">
      <c r="AA713" s="5"/>
    </row>
    <row r="714" customFormat="false" ht="13.2" hidden="false" customHeight="false" outlineLevel="0" collapsed="false">
      <c r="AA714" s="5"/>
    </row>
    <row r="715" customFormat="false" ht="13.2" hidden="false" customHeight="false" outlineLevel="0" collapsed="false">
      <c r="AA715" s="5"/>
    </row>
    <row r="716" customFormat="false" ht="13.2" hidden="false" customHeight="false" outlineLevel="0" collapsed="false">
      <c r="AA716" s="5"/>
    </row>
    <row r="717" customFormat="false" ht="13.2" hidden="false" customHeight="false" outlineLevel="0" collapsed="false">
      <c r="AA717" s="5"/>
    </row>
    <row r="718" customFormat="false" ht="13.2" hidden="false" customHeight="false" outlineLevel="0" collapsed="false">
      <c r="AA718" s="5"/>
    </row>
    <row r="719" customFormat="false" ht="13.2" hidden="false" customHeight="false" outlineLevel="0" collapsed="false">
      <c r="AA719" s="5"/>
    </row>
    <row r="720" customFormat="false" ht="13.2" hidden="false" customHeight="false" outlineLevel="0" collapsed="false">
      <c r="AA720" s="5"/>
    </row>
    <row r="721" customFormat="false" ht="13.2" hidden="false" customHeight="false" outlineLevel="0" collapsed="false">
      <c r="AA721" s="5"/>
    </row>
    <row r="722" customFormat="false" ht="13.2" hidden="false" customHeight="false" outlineLevel="0" collapsed="false">
      <c r="AA722" s="5"/>
    </row>
    <row r="723" customFormat="false" ht="13.2" hidden="false" customHeight="false" outlineLevel="0" collapsed="false">
      <c r="AA723" s="5"/>
    </row>
    <row r="724" customFormat="false" ht="13.2" hidden="false" customHeight="false" outlineLevel="0" collapsed="false">
      <c r="AA724" s="5"/>
    </row>
    <row r="725" customFormat="false" ht="13.2" hidden="false" customHeight="false" outlineLevel="0" collapsed="false">
      <c r="AA725" s="5"/>
    </row>
    <row r="726" customFormat="false" ht="13.2" hidden="false" customHeight="false" outlineLevel="0" collapsed="false">
      <c r="AA726" s="5"/>
    </row>
    <row r="727" customFormat="false" ht="13.2" hidden="false" customHeight="false" outlineLevel="0" collapsed="false">
      <c r="AA727" s="5"/>
    </row>
    <row r="728" customFormat="false" ht="13.2" hidden="false" customHeight="false" outlineLevel="0" collapsed="false">
      <c r="AA728" s="5"/>
    </row>
    <row r="729" customFormat="false" ht="13.2" hidden="false" customHeight="false" outlineLevel="0" collapsed="false">
      <c r="AA729" s="5"/>
    </row>
    <row r="730" customFormat="false" ht="13.2" hidden="false" customHeight="false" outlineLevel="0" collapsed="false">
      <c r="AA730" s="5"/>
    </row>
    <row r="731" customFormat="false" ht="13.2" hidden="false" customHeight="false" outlineLevel="0" collapsed="false">
      <c r="AA731" s="5"/>
    </row>
    <row r="732" customFormat="false" ht="13.2" hidden="false" customHeight="false" outlineLevel="0" collapsed="false">
      <c r="AA732" s="5"/>
    </row>
    <row r="733" customFormat="false" ht="13.2" hidden="false" customHeight="false" outlineLevel="0" collapsed="false">
      <c r="AA733" s="5"/>
    </row>
    <row r="734" customFormat="false" ht="13.2" hidden="false" customHeight="false" outlineLevel="0" collapsed="false">
      <c r="AA734" s="5"/>
    </row>
    <row r="735" customFormat="false" ht="13.2" hidden="false" customHeight="false" outlineLevel="0" collapsed="false">
      <c r="AA735" s="5"/>
    </row>
    <row r="736" customFormat="false" ht="13.2" hidden="false" customHeight="false" outlineLevel="0" collapsed="false">
      <c r="AA736" s="5"/>
    </row>
    <row r="737" customFormat="false" ht="13.2" hidden="false" customHeight="false" outlineLevel="0" collapsed="false">
      <c r="AA737" s="5"/>
    </row>
    <row r="738" customFormat="false" ht="13.2" hidden="false" customHeight="false" outlineLevel="0" collapsed="false">
      <c r="AA738" s="5"/>
    </row>
    <row r="739" customFormat="false" ht="13.2" hidden="false" customHeight="false" outlineLevel="0" collapsed="false">
      <c r="AA739" s="5"/>
    </row>
    <row r="740" customFormat="false" ht="13.2" hidden="false" customHeight="false" outlineLevel="0" collapsed="false">
      <c r="AA740" s="5"/>
    </row>
    <row r="741" customFormat="false" ht="13.2" hidden="false" customHeight="false" outlineLevel="0" collapsed="false">
      <c r="AA741" s="5"/>
    </row>
    <row r="742" customFormat="false" ht="13.2" hidden="false" customHeight="false" outlineLevel="0" collapsed="false">
      <c r="AA742" s="5"/>
    </row>
    <row r="743" customFormat="false" ht="13.2" hidden="false" customHeight="false" outlineLevel="0" collapsed="false">
      <c r="AA743" s="5"/>
    </row>
    <row r="744" customFormat="false" ht="13.2" hidden="false" customHeight="false" outlineLevel="0" collapsed="false">
      <c r="AA744" s="5"/>
    </row>
    <row r="745" customFormat="false" ht="13.2" hidden="false" customHeight="false" outlineLevel="0" collapsed="false">
      <c r="AA745" s="5"/>
    </row>
    <row r="746" customFormat="false" ht="13.2" hidden="false" customHeight="false" outlineLevel="0" collapsed="false">
      <c r="AA746" s="5"/>
    </row>
    <row r="747" customFormat="false" ht="13.2" hidden="false" customHeight="false" outlineLevel="0" collapsed="false">
      <c r="AA747" s="5"/>
    </row>
    <row r="748" customFormat="false" ht="13.2" hidden="false" customHeight="false" outlineLevel="0" collapsed="false">
      <c r="AA748" s="5"/>
    </row>
    <row r="749" customFormat="false" ht="13.2" hidden="false" customHeight="false" outlineLevel="0" collapsed="false">
      <c r="AA749" s="5"/>
    </row>
    <row r="750" customFormat="false" ht="13.2" hidden="false" customHeight="false" outlineLevel="0" collapsed="false">
      <c r="AA750" s="5"/>
    </row>
    <row r="751" customFormat="false" ht="13.2" hidden="false" customHeight="false" outlineLevel="0" collapsed="false">
      <c r="AA751" s="5"/>
    </row>
    <row r="752" customFormat="false" ht="13.2" hidden="false" customHeight="false" outlineLevel="0" collapsed="false">
      <c r="AA752" s="5"/>
    </row>
    <row r="753" customFormat="false" ht="13.2" hidden="false" customHeight="false" outlineLevel="0" collapsed="false">
      <c r="AA753" s="5"/>
    </row>
    <row r="754" customFormat="false" ht="13.2" hidden="false" customHeight="false" outlineLevel="0" collapsed="false">
      <c r="AA754" s="5"/>
    </row>
    <row r="755" customFormat="false" ht="13.2" hidden="false" customHeight="false" outlineLevel="0" collapsed="false">
      <c r="AA755" s="5"/>
    </row>
    <row r="756" customFormat="false" ht="13.2" hidden="false" customHeight="false" outlineLevel="0" collapsed="false">
      <c r="AA756" s="5"/>
    </row>
    <row r="757" customFormat="false" ht="13.2" hidden="false" customHeight="false" outlineLevel="0" collapsed="false">
      <c r="AA757" s="5"/>
    </row>
    <row r="758" customFormat="false" ht="13.2" hidden="false" customHeight="false" outlineLevel="0" collapsed="false">
      <c r="AA758" s="5"/>
    </row>
    <row r="759" customFormat="false" ht="13.2" hidden="false" customHeight="false" outlineLevel="0" collapsed="false">
      <c r="AA759" s="5"/>
    </row>
    <row r="760" customFormat="false" ht="13.2" hidden="false" customHeight="false" outlineLevel="0" collapsed="false">
      <c r="AA760" s="5"/>
    </row>
    <row r="761" customFormat="false" ht="13.2" hidden="false" customHeight="false" outlineLevel="0" collapsed="false">
      <c r="AA761" s="5"/>
    </row>
    <row r="762" customFormat="false" ht="13.2" hidden="false" customHeight="false" outlineLevel="0" collapsed="false">
      <c r="AA762" s="5"/>
    </row>
    <row r="763" customFormat="false" ht="13.2" hidden="false" customHeight="false" outlineLevel="0" collapsed="false">
      <c r="AA763" s="5"/>
    </row>
    <row r="764" customFormat="false" ht="13.2" hidden="false" customHeight="false" outlineLevel="0" collapsed="false">
      <c r="AA764" s="5"/>
    </row>
    <row r="765" customFormat="false" ht="13.2" hidden="false" customHeight="false" outlineLevel="0" collapsed="false">
      <c r="AA765" s="5"/>
    </row>
    <row r="766" customFormat="false" ht="13.2" hidden="false" customHeight="false" outlineLevel="0" collapsed="false">
      <c r="AA766" s="5"/>
    </row>
    <row r="767" customFormat="false" ht="13.2" hidden="false" customHeight="false" outlineLevel="0" collapsed="false">
      <c r="AA767" s="5"/>
    </row>
    <row r="768" customFormat="false" ht="13.2" hidden="false" customHeight="false" outlineLevel="0" collapsed="false">
      <c r="AA768" s="5"/>
    </row>
    <row r="769" customFormat="false" ht="13.2" hidden="false" customHeight="false" outlineLevel="0" collapsed="false">
      <c r="AA769" s="5"/>
    </row>
    <row r="770" customFormat="false" ht="13.2" hidden="false" customHeight="false" outlineLevel="0" collapsed="false">
      <c r="AA770" s="5"/>
    </row>
    <row r="771" customFormat="false" ht="13.2" hidden="false" customHeight="false" outlineLevel="0" collapsed="false">
      <c r="AA771" s="5"/>
    </row>
    <row r="772" customFormat="false" ht="13.2" hidden="false" customHeight="false" outlineLevel="0" collapsed="false">
      <c r="AA772" s="5"/>
    </row>
    <row r="773" customFormat="false" ht="13.2" hidden="false" customHeight="false" outlineLevel="0" collapsed="false">
      <c r="AA773" s="5"/>
    </row>
    <row r="774" customFormat="false" ht="13.2" hidden="false" customHeight="false" outlineLevel="0" collapsed="false">
      <c r="AA774" s="5"/>
    </row>
    <row r="775" customFormat="false" ht="13.2" hidden="false" customHeight="false" outlineLevel="0" collapsed="false">
      <c r="AA775" s="5"/>
    </row>
    <row r="776" customFormat="false" ht="13.2" hidden="false" customHeight="false" outlineLevel="0" collapsed="false">
      <c r="AA776" s="5"/>
    </row>
    <row r="777" customFormat="false" ht="13.2" hidden="false" customHeight="false" outlineLevel="0" collapsed="false">
      <c r="AA777" s="5"/>
    </row>
    <row r="778" customFormat="false" ht="13.2" hidden="false" customHeight="false" outlineLevel="0" collapsed="false">
      <c r="AA778" s="5"/>
    </row>
    <row r="779" customFormat="false" ht="13.2" hidden="false" customHeight="false" outlineLevel="0" collapsed="false">
      <c r="AA779" s="5"/>
    </row>
    <row r="780" customFormat="false" ht="13.2" hidden="false" customHeight="false" outlineLevel="0" collapsed="false">
      <c r="AA780" s="5"/>
    </row>
    <row r="781" customFormat="false" ht="13.2" hidden="false" customHeight="false" outlineLevel="0" collapsed="false">
      <c r="AA781" s="5"/>
    </row>
    <row r="782" customFormat="false" ht="13.2" hidden="false" customHeight="false" outlineLevel="0" collapsed="false">
      <c r="AA782" s="5"/>
    </row>
    <row r="783" customFormat="false" ht="13.2" hidden="false" customHeight="false" outlineLevel="0" collapsed="false">
      <c r="AA783" s="5"/>
    </row>
    <row r="784" customFormat="false" ht="13.2" hidden="false" customHeight="false" outlineLevel="0" collapsed="false">
      <c r="AA784" s="5"/>
    </row>
    <row r="785" customFormat="false" ht="13.2" hidden="false" customHeight="false" outlineLevel="0" collapsed="false">
      <c r="AA785" s="5"/>
    </row>
    <row r="786" customFormat="false" ht="13.2" hidden="false" customHeight="false" outlineLevel="0" collapsed="false">
      <c r="AA786" s="5"/>
    </row>
    <row r="787" customFormat="false" ht="13.2" hidden="false" customHeight="false" outlineLevel="0" collapsed="false">
      <c r="AA787" s="5"/>
    </row>
    <row r="788" customFormat="false" ht="13.2" hidden="false" customHeight="false" outlineLevel="0" collapsed="false">
      <c r="AA788" s="5"/>
    </row>
    <row r="789" customFormat="false" ht="13.2" hidden="false" customHeight="false" outlineLevel="0" collapsed="false">
      <c r="AA789" s="5"/>
    </row>
    <row r="790" customFormat="false" ht="13.2" hidden="false" customHeight="false" outlineLevel="0" collapsed="false">
      <c r="AA790" s="5"/>
    </row>
    <row r="791" customFormat="false" ht="13.2" hidden="false" customHeight="false" outlineLevel="0" collapsed="false">
      <c r="AA791" s="5"/>
    </row>
    <row r="792" customFormat="false" ht="13.2" hidden="false" customHeight="false" outlineLevel="0" collapsed="false">
      <c r="AA792" s="5"/>
    </row>
    <row r="793" customFormat="false" ht="13.2" hidden="false" customHeight="false" outlineLevel="0" collapsed="false">
      <c r="AA793" s="5"/>
    </row>
    <row r="794" customFormat="false" ht="13.2" hidden="false" customHeight="false" outlineLevel="0" collapsed="false">
      <c r="AA794" s="5"/>
    </row>
    <row r="795" customFormat="false" ht="13.2" hidden="false" customHeight="false" outlineLevel="0" collapsed="false">
      <c r="AA795" s="5"/>
    </row>
    <row r="796" customFormat="false" ht="13.2" hidden="false" customHeight="false" outlineLevel="0" collapsed="false">
      <c r="AA796" s="5"/>
    </row>
    <row r="797" customFormat="false" ht="13.2" hidden="false" customHeight="false" outlineLevel="0" collapsed="false">
      <c r="AA797" s="5"/>
    </row>
    <row r="798" customFormat="false" ht="13.2" hidden="false" customHeight="false" outlineLevel="0" collapsed="false">
      <c r="AA798" s="5"/>
    </row>
    <row r="799" customFormat="false" ht="13.2" hidden="false" customHeight="false" outlineLevel="0" collapsed="false">
      <c r="AA799" s="5"/>
    </row>
    <row r="800" customFormat="false" ht="13.2" hidden="false" customHeight="false" outlineLevel="0" collapsed="false">
      <c r="AA800" s="5"/>
    </row>
    <row r="801" customFormat="false" ht="13.2" hidden="false" customHeight="false" outlineLevel="0" collapsed="false">
      <c r="AA801" s="5"/>
    </row>
    <row r="802" customFormat="false" ht="13.2" hidden="false" customHeight="false" outlineLevel="0" collapsed="false">
      <c r="AA802" s="5"/>
    </row>
    <row r="803" customFormat="false" ht="13.2" hidden="false" customHeight="false" outlineLevel="0" collapsed="false">
      <c r="AA803" s="5"/>
    </row>
    <row r="804" customFormat="false" ht="13.2" hidden="false" customHeight="false" outlineLevel="0" collapsed="false">
      <c r="AA804" s="5"/>
    </row>
    <row r="805" customFormat="false" ht="13.2" hidden="false" customHeight="false" outlineLevel="0" collapsed="false">
      <c r="AA805" s="5"/>
    </row>
    <row r="806" customFormat="false" ht="13.2" hidden="false" customHeight="false" outlineLevel="0" collapsed="false">
      <c r="AA806" s="5"/>
    </row>
    <row r="807" customFormat="false" ht="13.2" hidden="false" customHeight="false" outlineLevel="0" collapsed="false">
      <c r="AA807" s="5"/>
    </row>
    <row r="808" customFormat="false" ht="13.2" hidden="false" customHeight="false" outlineLevel="0" collapsed="false">
      <c r="AA808" s="5"/>
    </row>
    <row r="809" customFormat="false" ht="13.2" hidden="false" customHeight="false" outlineLevel="0" collapsed="false">
      <c r="AA809" s="5"/>
    </row>
    <row r="810" customFormat="false" ht="13.2" hidden="false" customHeight="false" outlineLevel="0" collapsed="false">
      <c r="AA810" s="5"/>
    </row>
    <row r="811" customFormat="false" ht="13.2" hidden="false" customHeight="false" outlineLevel="0" collapsed="false">
      <c r="AA811" s="5"/>
    </row>
    <row r="812" customFormat="false" ht="13.2" hidden="false" customHeight="false" outlineLevel="0" collapsed="false">
      <c r="AA812" s="5"/>
    </row>
    <row r="813" customFormat="false" ht="13.2" hidden="false" customHeight="false" outlineLevel="0" collapsed="false">
      <c r="AA813" s="5"/>
    </row>
    <row r="814" customFormat="false" ht="13.2" hidden="false" customHeight="false" outlineLevel="0" collapsed="false">
      <c r="AA814" s="5"/>
    </row>
    <row r="815" customFormat="false" ht="13.2" hidden="false" customHeight="false" outlineLevel="0" collapsed="false">
      <c r="AA815" s="5"/>
    </row>
    <row r="816" customFormat="false" ht="13.2" hidden="false" customHeight="false" outlineLevel="0" collapsed="false">
      <c r="AA816" s="5"/>
    </row>
    <row r="817" customFormat="false" ht="13.2" hidden="false" customHeight="false" outlineLevel="0" collapsed="false">
      <c r="AA817" s="5"/>
    </row>
    <row r="818" customFormat="false" ht="13.2" hidden="false" customHeight="false" outlineLevel="0" collapsed="false">
      <c r="AA818" s="5"/>
    </row>
    <row r="819" customFormat="false" ht="13.2" hidden="false" customHeight="false" outlineLevel="0" collapsed="false">
      <c r="AA819" s="5"/>
    </row>
    <row r="820" customFormat="false" ht="13.2" hidden="false" customHeight="false" outlineLevel="0" collapsed="false">
      <c r="AA820" s="5"/>
    </row>
    <row r="821" customFormat="false" ht="13.2" hidden="false" customHeight="false" outlineLevel="0" collapsed="false">
      <c r="AA821" s="5"/>
    </row>
    <row r="822" customFormat="false" ht="13.2" hidden="false" customHeight="false" outlineLevel="0" collapsed="false">
      <c r="AA822" s="5"/>
    </row>
    <row r="823" customFormat="false" ht="13.2" hidden="false" customHeight="false" outlineLevel="0" collapsed="false">
      <c r="AA823" s="5"/>
    </row>
    <row r="824" customFormat="false" ht="13.2" hidden="false" customHeight="false" outlineLevel="0" collapsed="false">
      <c r="AA824" s="5"/>
    </row>
    <row r="825" customFormat="false" ht="13.2" hidden="false" customHeight="false" outlineLevel="0" collapsed="false">
      <c r="AA825" s="5"/>
    </row>
    <row r="826" customFormat="false" ht="13.2" hidden="false" customHeight="false" outlineLevel="0" collapsed="false">
      <c r="AA826" s="5"/>
    </row>
    <row r="827" customFormat="false" ht="13.2" hidden="false" customHeight="false" outlineLevel="0" collapsed="false">
      <c r="AA827" s="5"/>
    </row>
    <row r="828" customFormat="false" ht="13.2" hidden="false" customHeight="false" outlineLevel="0" collapsed="false">
      <c r="AA828" s="5"/>
    </row>
    <row r="829" customFormat="false" ht="13.2" hidden="false" customHeight="false" outlineLevel="0" collapsed="false">
      <c r="AA829" s="5"/>
    </row>
    <row r="830" customFormat="false" ht="13.2" hidden="false" customHeight="false" outlineLevel="0" collapsed="false">
      <c r="AA830" s="5"/>
    </row>
    <row r="831" customFormat="false" ht="13.2" hidden="false" customHeight="false" outlineLevel="0" collapsed="false">
      <c r="AA831" s="5"/>
    </row>
    <row r="832" customFormat="false" ht="13.2" hidden="false" customHeight="false" outlineLevel="0" collapsed="false">
      <c r="AA832" s="5"/>
    </row>
    <row r="833" customFormat="false" ht="13.2" hidden="false" customHeight="false" outlineLevel="0" collapsed="false">
      <c r="AA833" s="5"/>
    </row>
    <row r="834" customFormat="false" ht="13.2" hidden="false" customHeight="false" outlineLevel="0" collapsed="false">
      <c r="AA834" s="5"/>
    </row>
    <row r="835" customFormat="false" ht="13.2" hidden="false" customHeight="false" outlineLevel="0" collapsed="false">
      <c r="AA835" s="5"/>
    </row>
    <row r="836" customFormat="false" ht="13.2" hidden="false" customHeight="false" outlineLevel="0" collapsed="false">
      <c r="AA836" s="5"/>
    </row>
    <row r="837" customFormat="false" ht="13.2" hidden="false" customHeight="false" outlineLevel="0" collapsed="false">
      <c r="AA837" s="5"/>
    </row>
    <row r="838" customFormat="false" ht="13.2" hidden="false" customHeight="false" outlineLevel="0" collapsed="false">
      <c r="AA838" s="5"/>
    </row>
    <row r="839" customFormat="false" ht="13.2" hidden="false" customHeight="false" outlineLevel="0" collapsed="false">
      <c r="AA839" s="5"/>
    </row>
    <row r="840" customFormat="false" ht="13.2" hidden="false" customHeight="false" outlineLevel="0" collapsed="false">
      <c r="AA840" s="5"/>
    </row>
    <row r="841" customFormat="false" ht="13.2" hidden="false" customHeight="false" outlineLevel="0" collapsed="false">
      <c r="AA841" s="5"/>
    </row>
    <row r="842" customFormat="false" ht="13.2" hidden="false" customHeight="false" outlineLevel="0" collapsed="false">
      <c r="AA842" s="5"/>
    </row>
    <row r="843" customFormat="false" ht="13.2" hidden="false" customHeight="false" outlineLevel="0" collapsed="false">
      <c r="AA843" s="5"/>
    </row>
    <row r="844" customFormat="false" ht="13.2" hidden="false" customHeight="false" outlineLevel="0" collapsed="false">
      <c r="AA844" s="5"/>
    </row>
    <row r="845" customFormat="false" ht="13.2" hidden="false" customHeight="false" outlineLevel="0" collapsed="false">
      <c r="AA845" s="5"/>
    </row>
    <row r="846" customFormat="false" ht="13.2" hidden="false" customHeight="false" outlineLevel="0" collapsed="false">
      <c r="AA846" s="5"/>
    </row>
    <row r="847" customFormat="false" ht="13.2" hidden="false" customHeight="false" outlineLevel="0" collapsed="false">
      <c r="AA847" s="5"/>
    </row>
    <row r="848" customFormat="false" ht="13.2" hidden="false" customHeight="false" outlineLevel="0" collapsed="false">
      <c r="AA848" s="5"/>
    </row>
    <row r="849" customFormat="false" ht="13.2" hidden="false" customHeight="false" outlineLevel="0" collapsed="false">
      <c r="AA849" s="5"/>
    </row>
    <row r="850" customFormat="false" ht="13.2" hidden="false" customHeight="false" outlineLevel="0" collapsed="false">
      <c r="AA850" s="5"/>
    </row>
    <row r="851" customFormat="false" ht="13.2" hidden="false" customHeight="false" outlineLevel="0" collapsed="false">
      <c r="AA851" s="5"/>
    </row>
    <row r="852" customFormat="false" ht="13.2" hidden="false" customHeight="false" outlineLevel="0" collapsed="false">
      <c r="AA852" s="5"/>
    </row>
    <row r="853" customFormat="false" ht="13.2" hidden="false" customHeight="false" outlineLevel="0" collapsed="false">
      <c r="AA853" s="5"/>
    </row>
    <row r="854" customFormat="false" ht="13.2" hidden="false" customHeight="false" outlineLevel="0" collapsed="false">
      <c r="AA854" s="5"/>
    </row>
    <row r="855" customFormat="false" ht="13.2" hidden="false" customHeight="false" outlineLevel="0" collapsed="false">
      <c r="AA855" s="5"/>
    </row>
    <row r="856" customFormat="false" ht="13.2" hidden="false" customHeight="false" outlineLevel="0" collapsed="false">
      <c r="AA856" s="5"/>
    </row>
    <row r="857" customFormat="false" ht="13.2" hidden="false" customHeight="false" outlineLevel="0" collapsed="false">
      <c r="AA857" s="5"/>
    </row>
    <row r="858" customFormat="false" ht="13.2" hidden="false" customHeight="false" outlineLevel="0" collapsed="false">
      <c r="AA858" s="5"/>
    </row>
    <row r="859" customFormat="false" ht="13.2" hidden="false" customHeight="false" outlineLevel="0" collapsed="false">
      <c r="AA859" s="5"/>
    </row>
    <row r="860" customFormat="false" ht="13.2" hidden="false" customHeight="false" outlineLevel="0" collapsed="false">
      <c r="AA860" s="5"/>
    </row>
    <row r="861" customFormat="false" ht="13.2" hidden="false" customHeight="false" outlineLevel="0" collapsed="false">
      <c r="AA861" s="5"/>
    </row>
    <row r="862" customFormat="false" ht="13.2" hidden="false" customHeight="false" outlineLevel="0" collapsed="false">
      <c r="AA862" s="5"/>
    </row>
    <row r="863" customFormat="false" ht="13.2" hidden="false" customHeight="false" outlineLevel="0" collapsed="false">
      <c r="AA863" s="5"/>
    </row>
    <row r="864" customFormat="false" ht="13.2" hidden="false" customHeight="false" outlineLevel="0" collapsed="false">
      <c r="AA864" s="5"/>
    </row>
    <row r="865" customFormat="false" ht="13.2" hidden="false" customHeight="false" outlineLevel="0" collapsed="false">
      <c r="AA865" s="5"/>
    </row>
    <row r="866" customFormat="false" ht="13.2" hidden="false" customHeight="false" outlineLevel="0" collapsed="false">
      <c r="AA866" s="5"/>
    </row>
    <row r="867" customFormat="false" ht="13.2" hidden="false" customHeight="false" outlineLevel="0" collapsed="false">
      <c r="AA867" s="5"/>
    </row>
    <row r="868" customFormat="false" ht="13.2" hidden="false" customHeight="false" outlineLevel="0" collapsed="false">
      <c r="AA868" s="5"/>
    </row>
    <row r="869" customFormat="false" ht="13.2" hidden="false" customHeight="false" outlineLevel="0" collapsed="false">
      <c r="AA869" s="5"/>
    </row>
    <row r="870" customFormat="false" ht="13.2" hidden="false" customHeight="false" outlineLevel="0" collapsed="false">
      <c r="AA870" s="5"/>
    </row>
    <row r="871" customFormat="false" ht="13.2" hidden="false" customHeight="false" outlineLevel="0" collapsed="false">
      <c r="AA871" s="5"/>
    </row>
    <row r="872" customFormat="false" ht="13.2" hidden="false" customHeight="false" outlineLevel="0" collapsed="false">
      <c r="AA872" s="5"/>
    </row>
    <row r="873" customFormat="false" ht="13.2" hidden="false" customHeight="false" outlineLevel="0" collapsed="false">
      <c r="AA873" s="5"/>
    </row>
    <row r="874" customFormat="false" ht="13.2" hidden="false" customHeight="false" outlineLevel="0" collapsed="false">
      <c r="AA874" s="5"/>
    </row>
    <row r="875" customFormat="false" ht="13.2" hidden="false" customHeight="false" outlineLevel="0" collapsed="false">
      <c r="AA875" s="5"/>
    </row>
    <row r="876" customFormat="false" ht="13.2" hidden="false" customHeight="false" outlineLevel="0" collapsed="false">
      <c r="AA876" s="5"/>
    </row>
    <row r="877" customFormat="false" ht="13.2" hidden="false" customHeight="false" outlineLevel="0" collapsed="false">
      <c r="AA877" s="5"/>
    </row>
    <row r="878" customFormat="false" ht="13.2" hidden="false" customHeight="false" outlineLevel="0" collapsed="false">
      <c r="AA878" s="5"/>
    </row>
    <row r="879" customFormat="false" ht="13.2" hidden="false" customHeight="false" outlineLevel="0" collapsed="false">
      <c r="AA879" s="5"/>
    </row>
    <row r="880" customFormat="false" ht="13.2" hidden="false" customHeight="false" outlineLevel="0" collapsed="false">
      <c r="AA880" s="5"/>
    </row>
    <row r="881" customFormat="false" ht="13.2" hidden="false" customHeight="false" outlineLevel="0" collapsed="false">
      <c r="AA881" s="5"/>
    </row>
    <row r="882" customFormat="false" ht="13.2" hidden="false" customHeight="false" outlineLevel="0" collapsed="false">
      <c r="AA882" s="5"/>
    </row>
    <row r="883" customFormat="false" ht="13.2" hidden="false" customHeight="false" outlineLevel="0" collapsed="false">
      <c r="AA883" s="5"/>
    </row>
    <row r="884" customFormat="false" ht="13.2" hidden="false" customHeight="false" outlineLevel="0" collapsed="false">
      <c r="AA884" s="5"/>
    </row>
    <row r="885" customFormat="false" ht="13.2" hidden="false" customHeight="false" outlineLevel="0" collapsed="false">
      <c r="AA885" s="5"/>
    </row>
    <row r="886" customFormat="false" ht="13.2" hidden="false" customHeight="false" outlineLevel="0" collapsed="false">
      <c r="AA886" s="5"/>
    </row>
    <row r="887" customFormat="false" ht="13.2" hidden="false" customHeight="false" outlineLevel="0" collapsed="false">
      <c r="AA887" s="5"/>
    </row>
    <row r="888" customFormat="false" ht="13.2" hidden="false" customHeight="false" outlineLevel="0" collapsed="false">
      <c r="AA888" s="5"/>
    </row>
    <row r="889" customFormat="false" ht="13.2" hidden="false" customHeight="false" outlineLevel="0" collapsed="false">
      <c r="AA889" s="5"/>
    </row>
    <row r="890" customFormat="false" ht="13.2" hidden="false" customHeight="false" outlineLevel="0" collapsed="false">
      <c r="AA890" s="5"/>
    </row>
    <row r="891" customFormat="false" ht="13.2" hidden="false" customHeight="false" outlineLevel="0" collapsed="false">
      <c r="AA891" s="5"/>
    </row>
    <row r="892" customFormat="false" ht="13.2" hidden="false" customHeight="false" outlineLevel="0" collapsed="false">
      <c r="AA892" s="5"/>
    </row>
    <row r="893" customFormat="false" ht="13.2" hidden="false" customHeight="false" outlineLevel="0" collapsed="false">
      <c r="AA893" s="5"/>
    </row>
    <row r="894" customFormat="false" ht="13.2" hidden="false" customHeight="false" outlineLevel="0" collapsed="false">
      <c r="AA894" s="5"/>
    </row>
    <row r="895" customFormat="false" ht="13.2" hidden="false" customHeight="false" outlineLevel="0" collapsed="false">
      <c r="AA895" s="5"/>
    </row>
    <row r="896" customFormat="false" ht="13.2" hidden="false" customHeight="false" outlineLevel="0" collapsed="false">
      <c r="AA896" s="5"/>
    </row>
    <row r="897" customFormat="false" ht="13.2" hidden="false" customHeight="false" outlineLevel="0" collapsed="false">
      <c r="AA897" s="5"/>
    </row>
    <row r="898" customFormat="false" ht="13.2" hidden="false" customHeight="false" outlineLevel="0" collapsed="false">
      <c r="AA898" s="5"/>
    </row>
    <row r="899" customFormat="false" ht="13.2" hidden="false" customHeight="false" outlineLevel="0" collapsed="false">
      <c r="AA899" s="5"/>
    </row>
    <row r="900" customFormat="false" ht="13.2" hidden="false" customHeight="false" outlineLevel="0" collapsed="false">
      <c r="AA900" s="5"/>
    </row>
    <row r="901" customFormat="false" ht="13.2" hidden="false" customHeight="false" outlineLevel="0" collapsed="false">
      <c r="AA901" s="5"/>
    </row>
    <row r="902" customFormat="false" ht="13.2" hidden="false" customHeight="false" outlineLevel="0" collapsed="false">
      <c r="AA902" s="5"/>
    </row>
    <row r="903" customFormat="false" ht="13.2" hidden="false" customHeight="false" outlineLevel="0" collapsed="false">
      <c r="AA903" s="5"/>
    </row>
    <row r="904" customFormat="false" ht="13.2" hidden="false" customHeight="false" outlineLevel="0" collapsed="false">
      <c r="AA904" s="5"/>
    </row>
    <row r="905" customFormat="false" ht="13.2" hidden="false" customHeight="false" outlineLevel="0" collapsed="false">
      <c r="AA905" s="5"/>
    </row>
    <row r="906" customFormat="false" ht="13.2" hidden="false" customHeight="false" outlineLevel="0" collapsed="false">
      <c r="AA906" s="5"/>
    </row>
    <row r="907" customFormat="false" ht="13.2" hidden="false" customHeight="false" outlineLevel="0" collapsed="false">
      <c r="AA907" s="5"/>
    </row>
    <row r="908" customFormat="false" ht="13.2" hidden="false" customHeight="false" outlineLevel="0" collapsed="false">
      <c r="AA908" s="5"/>
    </row>
    <row r="909" customFormat="false" ht="13.2" hidden="false" customHeight="false" outlineLevel="0" collapsed="false">
      <c r="AA909" s="5"/>
    </row>
    <row r="910" customFormat="false" ht="13.2" hidden="false" customHeight="false" outlineLevel="0" collapsed="false">
      <c r="AA910" s="5"/>
    </row>
    <row r="911" customFormat="false" ht="13.2" hidden="false" customHeight="false" outlineLevel="0" collapsed="false">
      <c r="AA911" s="5"/>
    </row>
    <row r="912" customFormat="false" ht="13.2" hidden="false" customHeight="false" outlineLevel="0" collapsed="false">
      <c r="AA912" s="5"/>
    </row>
    <row r="913" customFormat="false" ht="13.2" hidden="false" customHeight="false" outlineLevel="0" collapsed="false">
      <c r="AA913" s="5"/>
    </row>
    <row r="914" customFormat="false" ht="13.2" hidden="false" customHeight="false" outlineLevel="0" collapsed="false">
      <c r="AA914" s="5"/>
    </row>
    <row r="915" customFormat="false" ht="13.2" hidden="false" customHeight="false" outlineLevel="0" collapsed="false">
      <c r="AA915" s="5"/>
    </row>
    <row r="916" customFormat="false" ht="13.2" hidden="false" customHeight="false" outlineLevel="0" collapsed="false">
      <c r="AA916" s="5"/>
    </row>
    <row r="917" customFormat="false" ht="13.2" hidden="false" customHeight="false" outlineLevel="0" collapsed="false">
      <c r="AA917" s="5"/>
    </row>
    <row r="918" customFormat="false" ht="13.2" hidden="false" customHeight="false" outlineLevel="0" collapsed="false">
      <c r="AA918" s="5"/>
    </row>
    <row r="919" customFormat="false" ht="13.2" hidden="false" customHeight="false" outlineLevel="0" collapsed="false">
      <c r="AA919" s="5"/>
    </row>
    <row r="920" customFormat="false" ht="13.2" hidden="false" customHeight="false" outlineLevel="0" collapsed="false">
      <c r="AA920" s="5"/>
    </row>
    <row r="921" customFormat="false" ht="13.2" hidden="false" customHeight="false" outlineLevel="0" collapsed="false">
      <c r="AA921" s="5"/>
    </row>
    <row r="922" customFormat="false" ht="13.2" hidden="false" customHeight="false" outlineLevel="0" collapsed="false">
      <c r="AA922" s="5"/>
    </row>
    <row r="923" customFormat="false" ht="13.2" hidden="false" customHeight="false" outlineLevel="0" collapsed="false">
      <c r="AA923" s="5"/>
    </row>
    <row r="924" customFormat="false" ht="13.2" hidden="false" customHeight="false" outlineLevel="0" collapsed="false">
      <c r="AA924" s="5"/>
    </row>
    <row r="925" customFormat="false" ht="13.2" hidden="false" customHeight="false" outlineLevel="0" collapsed="false">
      <c r="AA925" s="5"/>
    </row>
    <row r="926" customFormat="false" ht="13.2" hidden="false" customHeight="false" outlineLevel="0" collapsed="false">
      <c r="AA926" s="5"/>
    </row>
    <row r="927" customFormat="false" ht="13.2" hidden="false" customHeight="false" outlineLevel="0" collapsed="false">
      <c r="AA927" s="5"/>
    </row>
    <row r="928" customFormat="false" ht="13.2" hidden="false" customHeight="false" outlineLevel="0" collapsed="false">
      <c r="AA928" s="5"/>
    </row>
    <row r="929" customFormat="false" ht="13.2" hidden="false" customHeight="false" outlineLevel="0" collapsed="false">
      <c r="AA929" s="5"/>
    </row>
    <row r="930" customFormat="false" ht="13.2" hidden="false" customHeight="false" outlineLevel="0" collapsed="false">
      <c r="AA930" s="5"/>
    </row>
    <row r="931" customFormat="false" ht="13.2" hidden="false" customHeight="false" outlineLevel="0" collapsed="false">
      <c r="AA931" s="5"/>
    </row>
    <row r="932" customFormat="false" ht="13.2" hidden="false" customHeight="false" outlineLevel="0" collapsed="false">
      <c r="AA932" s="5"/>
    </row>
    <row r="933" customFormat="false" ht="13.2" hidden="false" customHeight="false" outlineLevel="0" collapsed="false">
      <c r="AA933" s="5"/>
    </row>
    <row r="934" customFormat="false" ht="13.2" hidden="false" customHeight="false" outlineLevel="0" collapsed="false">
      <c r="AA934" s="5"/>
    </row>
    <row r="935" customFormat="false" ht="13.2" hidden="false" customHeight="false" outlineLevel="0" collapsed="false">
      <c r="AA935" s="5"/>
    </row>
    <row r="936" customFormat="false" ht="13.2" hidden="false" customHeight="false" outlineLevel="0" collapsed="false">
      <c r="AA936" s="5"/>
    </row>
    <row r="937" customFormat="false" ht="13.2" hidden="false" customHeight="false" outlineLevel="0" collapsed="false">
      <c r="AA937" s="5"/>
    </row>
    <row r="938" customFormat="false" ht="13.2" hidden="false" customHeight="false" outlineLevel="0" collapsed="false">
      <c r="AA938" s="5"/>
    </row>
    <row r="939" customFormat="false" ht="13.2" hidden="false" customHeight="false" outlineLevel="0" collapsed="false">
      <c r="AA939" s="5"/>
    </row>
    <row r="940" customFormat="false" ht="13.2" hidden="false" customHeight="false" outlineLevel="0" collapsed="false">
      <c r="AA940" s="5"/>
    </row>
    <row r="941" customFormat="false" ht="13.2" hidden="false" customHeight="false" outlineLevel="0" collapsed="false">
      <c r="AA941" s="5"/>
    </row>
    <row r="942" customFormat="false" ht="13.2" hidden="false" customHeight="false" outlineLevel="0" collapsed="false">
      <c r="AA942" s="5"/>
    </row>
    <row r="943" customFormat="false" ht="13.2" hidden="false" customHeight="false" outlineLevel="0" collapsed="false">
      <c r="AA943" s="5"/>
    </row>
    <row r="944" customFormat="false" ht="13.2" hidden="false" customHeight="false" outlineLevel="0" collapsed="false">
      <c r="AA944" s="5"/>
    </row>
    <row r="945" customFormat="false" ht="13.2" hidden="false" customHeight="false" outlineLevel="0" collapsed="false">
      <c r="AA945" s="5"/>
    </row>
    <row r="946" customFormat="false" ht="13.2" hidden="false" customHeight="false" outlineLevel="0" collapsed="false">
      <c r="AA946" s="5"/>
    </row>
    <row r="947" customFormat="false" ht="13.2" hidden="false" customHeight="false" outlineLevel="0" collapsed="false">
      <c r="AA947" s="5"/>
    </row>
    <row r="948" customFormat="false" ht="13.2" hidden="false" customHeight="false" outlineLevel="0" collapsed="false">
      <c r="AA948" s="5"/>
    </row>
    <row r="949" customFormat="false" ht="13.2" hidden="false" customHeight="false" outlineLevel="0" collapsed="false">
      <c r="AA949" s="5"/>
    </row>
    <row r="950" customFormat="false" ht="13.2" hidden="false" customHeight="false" outlineLevel="0" collapsed="false">
      <c r="AA950" s="5"/>
    </row>
    <row r="951" customFormat="false" ht="13.2" hidden="false" customHeight="false" outlineLevel="0" collapsed="false">
      <c r="AA951" s="5"/>
    </row>
    <row r="952" customFormat="false" ht="13.2" hidden="false" customHeight="false" outlineLevel="0" collapsed="false">
      <c r="AA952" s="5"/>
    </row>
    <row r="953" customFormat="false" ht="13.2" hidden="false" customHeight="false" outlineLevel="0" collapsed="false">
      <c r="AA953" s="5"/>
    </row>
    <row r="954" customFormat="false" ht="13.2" hidden="false" customHeight="false" outlineLevel="0" collapsed="false">
      <c r="AA954" s="5"/>
    </row>
    <row r="955" customFormat="false" ht="13.2" hidden="false" customHeight="false" outlineLevel="0" collapsed="false">
      <c r="AA955" s="5"/>
    </row>
    <row r="956" customFormat="false" ht="13.2" hidden="false" customHeight="false" outlineLevel="0" collapsed="false">
      <c r="AA956" s="5"/>
    </row>
    <row r="957" customFormat="false" ht="13.2" hidden="false" customHeight="false" outlineLevel="0" collapsed="false">
      <c r="AA957" s="5"/>
    </row>
    <row r="958" customFormat="false" ht="13.2" hidden="false" customHeight="false" outlineLevel="0" collapsed="false">
      <c r="AA958" s="5"/>
    </row>
    <row r="959" customFormat="false" ht="13.2" hidden="false" customHeight="false" outlineLevel="0" collapsed="false">
      <c r="AA959" s="5"/>
    </row>
    <row r="960" customFormat="false" ht="13.2" hidden="false" customHeight="false" outlineLevel="0" collapsed="false">
      <c r="AA960" s="5"/>
    </row>
    <row r="961" customFormat="false" ht="13.2" hidden="false" customHeight="false" outlineLevel="0" collapsed="false">
      <c r="AA961" s="5"/>
    </row>
    <row r="962" customFormat="false" ht="13.2" hidden="false" customHeight="false" outlineLevel="0" collapsed="false">
      <c r="AA962" s="5"/>
    </row>
    <row r="963" customFormat="false" ht="13.2" hidden="false" customHeight="false" outlineLevel="0" collapsed="false">
      <c r="AA963" s="5"/>
    </row>
    <row r="964" customFormat="false" ht="13.2" hidden="false" customHeight="false" outlineLevel="0" collapsed="false">
      <c r="AA964" s="5"/>
    </row>
    <row r="965" customFormat="false" ht="13.2" hidden="false" customHeight="false" outlineLevel="0" collapsed="false">
      <c r="AA965" s="5"/>
    </row>
    <row r="966" customFormat="false" ht="13.2" hidden="false" customHeight="false" outlineLevel="0" collapsed="false">
      <c r="AA966" s="5"/>
    </row>
    <row r="967" customFormat="false" ht="13.2" hidden="false" customHeight="false" outlineLevel="0" collapsed="false">
      <c r="AA967" s="5"/>
    </row>
    <row r="968" customFormat="false" ht="13.2" hidden="false" customHeight="false" outlineLevel="0" collapsed="false">
      <c r="AA968" s="5"/>
    </row>
    <row r="969" customFormat="false" ht="13.2" hidden="false" customHeight="false" outlineLevel="0" collapsed="false">
      <c r="AA969" s="5"/>
    </row>
    <row r="970" customFormat="false" ht="13.2" hidden="false" customHeight="false" outlineLevel="0" collapsed="false">
      <c r="AA970" s="5"/>
    </row>
    <row r="971" customFormat="false" ht="13.2" hidden="false" customHeight="false" outlineLevel="0" collapsed="false">
      <c r="AA971" s="5"/>
    </row>
    <row r="972" customFormat="false" ht="13.2" hidden="false" customHeight="false" outlineLevel="0" collapsed="false">
      <c r="AA972" s="5"/>
    </row>
    <row r="973" customFormat="false" ht="13.2" hidden="false" customHeight="false" outlineLevel="0" collapsed="false">
      <c r="AA973" s="5"/>
    </row>
    <row r="974" customFormat="false" ht="13.2" hidden="false" customHeight="false" outlineLevel="0" collapsed="false">
      <c r="AA974" s="5"/>
    </row>
    <row r="975" customFormat="false" ht="13.2" hidden="false" customHeight="false" outlineLevel="0" collapsed="false">
      <c r="AA975" s="5"/>
    </row>
    <row r="976" customFormat="false" ht="13.2" hidden="false" customHeight="false" outlineLevel="0" collapsed="false">
      <c r="AA976" s="5"/>
    </row>
    <row r="977" customFormat="false" ht="13.2" hidden="false" customHeight="false" outlineLevel="0" collapsed="false">
      <c r="AA977" s="5"/>
    </row>
    <row r="978" customFormat="false" ht="13.2" hidden="false" customHeight="false" outlineLevel="0" collapsed="false">
      <c r="AA978" s="5"/>
    </row>
    <row r="979" customFormat="false" ht="13.2" hidden="false" customHeight="false" outlineLevel="0" collapsed="false">
      <c r="AA979" s="5"/>
    </row>
    <row r="980" customFormat="false" ht="13.2" hidden="false" customHeight="false" outlineLevel="0" collapsed="false">
      <c r="AA980" s="5"/>
    </row>
    <row r="981" customFormat="false" ht="13.2" hidden="false" customHeight="false" outlineLevel="0" collapsed="false">
      <c r="AA981" s="5"/>
    </row>
    <row r="982" customFormat="false" ht="13.2" hidden="false" customHeight="false" outlineLevel="0" collapsed="false">
      <c r="AA982" s="5"/>
    </row>
    <row r="983" customFormat="false" ht="13.2" hidden="false" customHeight="false" outlineLevel="0" collapsed="false">
      <c r="AA983" s="5"/>
    </row>
    <row r="984" customFormat="false" ht="13.2" hidden="false" customHeight="false" outlineLevel="0" collapsed="false">
      <c r="AA984" s="5"/>
    </row>
    <row r="985" customFormat="false" ht="13.2" hidden="false" customHeight="false" outlineLevel="0" collapsed="false">
      <c r="AA985" s="5"/>
    </row>
    <row r="986" customFormat="false" ht="13.2" hidden="false" customHeight="false" outlineLevel="0" collapsed="false">
      <c r="AA986" s="5"/>
    </row>
    <row r="987" customFormat="false" ht="13.2" hidden="false" customHeight="false" outlineLevel="0" collapsed="false">
      <c r="AA987" s="5"/>
    </row>
    <row r="988" customFormat="false" ht="13.2" hidden="false" customHeight="false" outlineLevel="0" collapsed="false">
      <c r="AA988" s="5"/>
    </row>
    <row r="989" customFormat="false" ht="13.2" hidden="false" customHeight="false" outlineLevel="0" collapsed="false">
      <c r="AA989" s="5"/>
    </row>
    <row r="990" customFormat="false" ht="13.2" hidden="false" customHeight="false" outlineLevel="0" collapsed="false">
      <c r="AA990" s="5"/>
    </row>
    <row r="991" customFormat="false" ht="13.2" hidden="false" customHeight="false" outlineLevel="0" collapsed="false">
      <c r="AA991" s="5"/>
    </row>
    <row r="992" customFormat="false" ht="13.2" hidden="false" customHeight="false" outlineLevel="0" collapsed="false">
      <c r="AA992" s="5"/>
    </row>
    <row r="993" customFormat="false" ht="13.2" hidden="false" customHeight="false" outlineLevel="0" collapsed="false">
      <c r="AA993" s="5"/>
    </row>
    <row r="994" customFormat="false" ht="13.2" hidden="false" customHeight="false" outlineLevel="0" collapsed="false">
      <c r="AA994" s="5"/>
    </row>
    <row r="995" customFormat="false" ht="13.2" hidden="false" customHeight="false" outlineLevel="0" collapsed="false">
      <c r="AA995" s="5"/>
    </row>
    <row r="996" customFormat="false" ht="13.2" hidden="false" customHeight="false" outlineLevel="0" collapsed="false">
      <c r="AA996" s="5"/>
    </row>
    <row r="997" customFormat="false" ht="13.2" hidden="false" customHeight="false" outlineLevel="0" collapsed="false">
      <c r="AA997" s="5"/>
    </row>
    <row r="998" customFormat="false" ht="13.2" hidden="false" customHeight="false" outlineLevel="0" collapsed="false">
      <c r="AA998" s="5"/>
    </row>
    <row r="999" customFormat="false" ht="13.2" hidden="false" customHeight="false" outlineLevel="0" collapsed="false">
      <c r="AA999" s="5"/>
    </row>
    <row r="1000" customFormat="false" ht="13.2" hidden="false" customHeight="false" outlineLevel="0" collapsed="false">
      <c r="AA1000" s="5"/>
    </row>
    <row r="1001" customFormat="false" ht="13.2" hidden="false" customHeight="false" outlineLevel="0" collapsed="false">
      <c r="AA1001" s="5"/>
    </row>
    <row r="1002" customFormat="false" ht="13.2" hidden="false" customHeight="false" outlineLevel="0" collapsed="false">
      <c r="AA1002" s="5"/>
    </row>
    <row r="1003" customFormat="false" ht="13.2" hidden="false" customHeight="false" outlineLevel="0" collapsed="false">
      <c r="AA1003" s="5"/>
    </row>
    <row r="1004" customFormat="false" ht="13.2" hidden="false" customHeight="false" outlineLevel="0" collapsed="false">
      <c r="AA1004" s="5"/>
    </row>
    <row r="1005" customFormat="false" ht="13.2" hidden="false" customHeight="false" outlineLevel="0" collapsed="false">
      <c r="AA1005" s="5"/>
    </row>
    <row r="1006" customFormat="false" ht="13.2" hidden="false" customHeight="false" outlineLevel="0" collapsed="false">
      <c r="AA1006" s="5"/>
    </row>
    <row r="1007" customFormat="false" ht="13.2" hidden="false" customHeight="false" outlineLevel="0" collapsed="false">
      <c r="AA1007" s="5"/>
    </row>
    <row r="1008" customFormat="false" ht="13.2" hidden="false" customHeight="false" outlineLevel="0" collapsed="false">
      <c r="AA1008" s="5"/>
    </row>
    <row r="1009" customFormat="false" ht="13.2" hidden="false" customHeight="false" outlineLevel="0" collapsed="false">
      <c r="AA1009" s="5"/>
    </row>
    <row r="1010" customFormat="false" ht="13.2" hidden="false" customHeight="false" outlineLevel="0" collapsed="false">
      <c r="AA1010" s="5"/>
    </row>
    <row r="1011" customFormat="false" ht="13.2" hidden="false" customHeight="false" outlineLevel="0" collapsed="false">
      <c r="AA1011" s="5"/>
    </row>
    <row r="1012" customFormat="false" ht="13.2" hidden="false" customHeight="false" outlineLevel="0" collapsed="false">
      <c r="AA1012" s="5"/>
    </row>
    <row r="1013" customFormat="false" ht="13.2" hidden="false" customHeight="false" outlineLevel="0" collapsed="false">
      <c r="AA1013" s="5"/>
    </row>
    <row r="1014" customFormat="false" ht="13.2" hidden="false" customHeight="false" outlineLevel="0" collapsed="false">
      <c r="AA1014" s="5"/>
    </row>
    <row r="1015" customFormat="false" ht="13.2" hidden="false" customHeight="false" outlineLevel="0" collapsed="false">
      <c r="AA1015" s="5"/>
    </row>
    <row r="1016" customFormat="false" ht="13.2" hidden="false" customHeight="false" outlineLevel="0" collapsed="false">
      <c r="AA1016" s="5"/>
    </row>
    <row r="1017" customFormat="false" ht="13.2" hidden="false" customHeight="false" outlineLevel="0" collapsed="false">
      <c r="AA1017" s="5"/>
    </row>
    <row r="1018" customFormat="false" ht="13.2" hidden="false" customHeight="false" outlineLevel="0" collapsed="false">
      <c r="AA1018" s="5"/>
    </row>
    <row r="1019" customFormat="false" ht="13.2" hidden="false" customHeight="false" outlineLevel="0" collapsed="false">
      <c r="AA1019" s="5"/>
    </row>
    <row r="1020" customFormat="false" ht="13.2" hidden="false" customHeight="false" outlineLevel="0" collapsed="false">
      <c r="AA1020" s="5"/>
    </row>
    <row r="1021" customFormat="false" ht="13.2" hidden="false" customHeight="false" outlineLevel="0" collapsed="false">
      <c r="AA1021" s="5"/>
    </row>
    <row r="1022" customFormat="false" ht="13.2" hidden="false" customHeight="false" outlineLevel="0" collapsed="false">
      <c r="AA1022" s="5"/>
    </row>
    <row r="1023" customFormat="false" ht="13.2" hidden="false" customHeight="false" outlineLevel="0" collapsed="false">
      <c r="AA1023" s="5"/>
    </row>
    <row r="1024" customFormat="false" ht="13.2" hidden="false" customHeight="false" outlineLevel="0" collapsed="false">
      <c r="AA1024" s="5"/>
    </row>
    <row r="1025" customFormat="false" ht="13.2" hidden="false" customHeight="false" outlineLevel="0" collapsed="false">
      <c r="AA1025" s="5"/>
    </row>
    <row r="1026" customFormat="false" ht="13.2" hidden="false" customHeight="false" outlineLevel="0" collapsed="false">
      <c r="AA1026" s="5"/>
    </row>
    <row r="1027" customFormat="false" ht="13.2" hidden="false" customHeight="false" outlineLevel="0" collapsed="false">
      <c r="AA1027" s="5"/>
    </row>
    <row r="1028" customFormat="false" ht="13.2" hidden="false" customHeight="false" outlineLevel="0" collapsed="false">
      <c r="AA1028" s="5"/>
    </row>
    <row r="1029" customFormat="false" ht="13.2" hidden="false" customHeight="false" outlineLevel="0" collapsed="false">
      <c r="AA1029" s="5"/>
    </row>
    <row r="1030" customFormat="false" ht="13.2" hidden="false" customHeight="false" outlineLevel="0" collapsed="false">
      <c r="AA1030" s="5"/>
    </row>
    <row r="1031" customFormat="false" ht="13.2" hidden="false" customHeight="false" outlineLevel="0" collapsed="false">
      <c r="AA1031" s="5"/>
    </row>
    <row r="1032" customFormat="false" ht="13.2" hidden="false" customHeight="false" outlineLevel="0" collapsed="false">
      <c r="AA1032" s="5"/>
    </row>
    <row r="1033" customFormat="false" ht="13.2" hidden="false" customHeight="false" outlineLevel="0" collapsed="false">
      <c r="AA1033" s="5"/>
    </row>
    <row r="1034" customFormat="false" ht="13.2" hidden="false" customHeight="false" outlineLevel="0" collapsed="false">
      <c r="AA1034" s="5"/>
    </row>
    <row r="1035" customFormat="false" ht="13.2" hidden="false" customHeight="false" outlineLevel="0" collapsed="false">
      <c r="AA1035" s="5"/>
    </row>
    <row r="1036" customFormat="false" ht="13.2" hidden="false" customHeight="false" outlineLevel="0" collapsed="false">
      <c r="AA1036" s="5"/>
    </row>
    <row r="1037" customFormat="false" ht="13.2" hidden="false" customHeight="false" outlineLevel="0" collapsed="false">
      <c r="AA1037" s="5"/>
    </row>
    <row r="1038" customFormat="false" ht="13.2" hidden="false" customHeight="false" outlineLevel="0" collapsed="false">
      <c r="AA1038" s="5"/>
    </row>
    <row r="1039" customFormat="false" ht="13.2" hidden="false" customHeight="false" outlineLevel="0" collapsed="false">
      <c r="AA1039" s="5"/>
    </row>
    <row r="1040" customFormat="false" ht="13.2" hidden="false" customHeight="false" outlineLevel="0" collapsed="false">
      <c r="AA1040" s="5"/>
    </row>
    <row r="1041" customFormat="false" ht="13.2" hidden="false" customHeight="false" outlineLevel="0" collapsed="false">
      <c r="AA1041" s="5"/>
    </row>
    <row r="1042" customFormat="false" ht="13.2" hidden="false" customHeight="false" outlineLevel="0" collapsed="false">
      <c r="AA1042" s="5"/>
    </row>
    <row r="1043" customFormat="false" ht="13.2" hidden="false" customHeight="false" outlineLevel="0" collapsed="false">
      <c r="AA1043" s="5"/>
    </row>
    <row r="1044" customFormat="false" ht="13.2" hidden="false" customHeight="false" outlineLevel="0" collapsed="false">
      <c r="AA1044" s="5"/>
    </row>
    <row r="1045" customFormat="false" ht="13.2" hidden="false" customHeight="false" outlineLevel="0" collapsed="false">
      <c r="AA1045" s="5"/>
    </row>
    <row r="1046" customFormat="false" ht="13.2" hidden="false" customHeight="false" outlineLevel="0" collapsed="false">
      <c r="AA1046" s="5"/>
    </row>
    <row r="1047" customFormat="false" ht="13.2" hidden="false" customHeight="false" outlineLevel="0" collapsed="false">
      <c r="AA1047" s="5"/>
    </row>
    <row r="1048" customFormat="false" ht="13.2" hidden="false" customHeight="false" outlineLevel="0" collapsed="false">
      <c r="AA1048" s="5"/>
    </row>
    <row r="1049" customFormat="false" ht="13.2" hidden="false" customHeight="false" outlineLevel="0" collapsed="false">
      <c r="AA1049" s="5"/>
    </row>
    <row r="1050" customFormat="false" ht="13.2" hidden="false" customHeight="false" outlineLevel="0" collapsed="false">
      <c r="AA1050" s="5"/>
    </row>
    <row r="1051" customFormat="false" ht="13.2" hidden="false" customHeight="false" outlineLevel="0" collapsed="false">
      <c r="AA1051" s="5"/>
    </row>
    <row r="1052" customFormat="false" ht="13.2" hidden="false" customHeight="false" outlineLevel="0" collapsed="false">
      <c r="AA1052" s="5"/>
    </row>
    <row r="1053" customFormat="false" ht="13.2" hidden="false" customHeight="false" outlineLevel="0" collapsed="false">
      <c r="AA1053" s="5"/>
    </row>
    <row r="1054" customFormat="false" ht="13.2" hidden="false" customHeight="false" outlineLevel="0" collapsed="false">
      <c r="AA1054" s="5"/>
    </row>
    <row r="1055" customFormat="false" ht="13.2" hidden="false" customHeight="false" outlineLevel="0" collapsed="false">
      <c r="AA1055" s="5"/>
    </row>
    <row r="1056" customFormat="false" ht="13.2" hidden="false" customHeight="false" outlineLevel="0" collapsed="false">
      <c r="AA1056" s="5"/>
    </row>
    <row r="1057" customFormat="false" ht="13.2" hidden="false" customHeight="false" outlineLevel="0" collapsed="false">
      <c r="AA1057" s="5"/>
    </row>
    <row r="1058" customFormat="false" ht="13.2" hidden="false" customHeight="false" outlineLevel="0" collapsed="false">
      <c r="AA1058" s="5"/>
    </row>
    <row r="1059" customFormat="false" ht="13.2" hidden="false" customHeight="false" outlineLevel="0" collapsed="false">
      <c r="AA1059" s="5"/>
    </row>
    <row r="1060" customFormat="false" ht="13.2" hidden="false" customHeight="false" outlineLevel="0" collapsed="false">
      <c r="AA1060" s="5"/>
    </row>
    <row r="1061" customFormat="false" ht="13.2" hidden="false" customHeight="false" outlineLevel="0" collapsed="false">
      <c r="AA1061" s="5"/>
    </row>
    <row r="1062" customFormat="false" ht="13.2" hidden="false" customHeight="false" outlineLevel="0" collapsed="false">
      <c r="AA1062" s="5"/>
    </row>
    <row r="1063" customFormat="false" ht="13.2" hidden="false" customHeight="false" outlineLevel="0" collapsed="false">
      <c r="AA1063" s="5"/>
    </row>
    <row r="1064" customFormat="false" ht="13.2" hidden="false" customHeight="false" outlineLevel="0" collapsed="false">
      <c r="AA1064" s="5"/>
    </row>
    <row r="1065" customFormat="false" ht="13.2" hidden="false" customHeight="false" outlineLevel="0" collapsed="false">
      <c r="AA1065" s="5"/>
    </row>
    <row r="1066" customFormat="false" ht="13.2" hidden="false" customHeight="false" outlineLevel="0" collapsed="false">
      <c r="AA1066" s="5"/>
    </row>
    <row r="1067" customFormat="false" ht="13.2" hidden="false" customHeight="false" outlineLevel="0" collapsed="false">
      <c r="AA1067" s="5"/>
    </row>
    <row r="1068" customFormat="false" ht="13.2" hidden="false" customHeight="false" outlineLevel="0" collapsed="false">
      <c r="AA1068" s="5"/>
    </row>
    <row r="1069" customFormat="false" ht="13.2" hidden="false" customHeight="false" outlineLevel="0" collapsed="false">
      <c r="AA1069" s="5"/>
    </row>
    <row r="1070" customFormat="false" ht="13.2" hidden="false" customHeight="false" outlineLevel="0" collapsed="false">
      <c r="AA1070" s="5"/>
    </row>
    <row r="1071" customFormat="false" ht="13.2" hidden="false" customHeight="false" outlineLevel="0" collapsed="false">
      <c r="AA1071" s="5"/>
    </row>
    <row r="1072" customFormat="false" ht="13.2" hidden="false" customHeight="false" outlineLevel="0" collapsed="false">
      <c r="AA1072" s="5"/>
    </row>
    <row r="1073" customFormat="false" ht="13.2" hidden="false" customHeight="false" outlineLevel="0" collapsed="false">
      <c r="AA1073" s="5"/>
    </row>
    <row r="1074" customFormat="false" ht="13.2" hidden="false" customHeight="false" outlineLevel="0" collapsed="false">
      <c r="AA1074" s="5"/>
    </row>
    <row r="1075" customFormat="false" ht="13.2" hidden="false" customHeight="false" outlineLevel="0" collapsed="false">
      <c r="AA1075" s="5"/>
    </row>
    <row r="1076" customFormat="false" ht="13.2" hidden="false" customHeight="false" outlineLevel="0" collapsed="false">
      <c r="AA1076" s="5"/>
    </row>
    <row r="1077" customFormat="false" ht="13.2" hidden="false" customHeight="false" outlineLevel="0" collapsed="false">
      <c r="AA1077" s="5"/>
    </row>
    <row r="1078" customFormat="false" ht="13.2" hidden="false" customHeight="false" outlineLevel="0" collapsed="false">
      <c r="AA1078" s="5"/>
    </row>
    <row r="1079" customFormat="false" ht="13.2" hidden="false" customHeight="false" outlineLevel="0" collapsed="false">
      <c r="AA1079" s="5"/>
    </row>
    <row r="1080" customFormat="false" ht="13.2" hidden="false" customHeight="false" outlineLevel="0" collapsed="false">
      <c r="AA1080" s="5"/>
    </row>
    <row r="1081" customFormat="false" ht="13.2" hidden="false" customHeight="false" outlineLevel="0" collapsed="false">
      <c r="AA1081" s="5"/>
    </row>
    <row r="1082" customFormat="false" ht="13.2" hidden="false" customHeight="false" outlineLevel="0" collapsed="false">
      <c r="AA1082" s="5"/>
    </row>
    <row r="1083" customFormat="false" ht="13.2" hidden="false" customHeight="false" outlineLevel="0" collapsed="false">
      <c r="AA1083" s="5"/>
    </row>
    <row r="1084" customFormat="false" ht="13.2" hidden="false" customHeight="false" outlineLevel="0" collapsed="false">
      <c r="AA1084" s="5"/>
    </row>
    <row r="1085" customFormat="false" ht="13.2" hidden="false" customHeight="false" outlineLevel="0" collapsed="false">
      <c r="AA1085" s="5"/>
    </row>
    <row r="1086" customFormat="false" ht="13.2" hidden="false" customHeight="false" outlineLevel="0" collapsed="false">
      <c r="AA1086" s="5"/>
    </row>
    <row r="1087" customFormat="false" ht="13.2" hidden="false" customHeight="false" outlineLevel="0" collapsed="false">
      <c r="AA1087" s="5"/>
    </row>
    <row r="1088" customFormat="false" ht="13.2" hidden="false" customHeight="false" outlineLevel="0" collapsed="false">
      <c r="AA1088" s="5"/>
    </row>
    <row r="1089" customFormat="false" ht="13.2" hidden="false" customHeight="false" outlineLevel="0" collapsed="false">
      <c r="AA1089" s="5"/>
    </row>
    <row r="1090" customFormat="false" ht="13.2" hidden="false" customHeight="false" outlineLevel="0" collapsed="false">
      <c r="AA1090" s="5"/>
    </row>
    <row r="1091" customFormat="false" ht="13.2" hidden="false" customHeight="false" outlineLevel="0" collapsed="false">
      <c r="AA1091" s="5"/>
    </row>
    <row r="1092" customFormat="false" ht="13.2" hidden="false" customHeight="false" outlineLevel="0" collapsed="false">
      <c r="AA1092" s="5"/>
    </row>
    <row r="1093" customFormat="false" ht="13.2" hidden="false" customHeight="false" outlineLevel="0" collapsed="false">
      <c r="AA1093" s="5"/>
    </row>
    <row r="1094" customFormat="false" ht="13.2" hidden="false" customHeight="false" outlineLevel="0" collapsed="false">
      <c r="AA1094" s="5"/>
    </row>
    <row r="1095" customFormat="false" ht="13.2" hidden="false" customHeight="false" outlineLevel="0" collapsed="false">
      <c r="AA1095" s="5"/>
    </row>
    <row r="1096" customFormat="false" ht="13.2" hidden="false" customHeight="false" outlineLevel="0" collapsed="false">
      <c r="AA1096" s="5"/>
    </row>
    <row r="1097" customFormat="false" ht="13.2" hidden="false" customHeight="false" outlineLevel="0" collapsed="false">
      <c r="AA1097" s="5"/>
    </row>
    <row r="1098" customFormat="false" ht="13.2" hidden="false" customHeight="false" outlineLevel="0" collapsed="false">
      <c r="AA1098" s="5"/>
    </row>
    <row r="1099" customFormat="false" ht="13.2" hidden="false" customHeight="false" outlineLevel="0" collapsed="false">
      <c r="AA1099" s="5"/>
    </row>
    <row r="1100" customFormat="false" ht="13.2" hidden="false" customHeight="false" outlineLevel="0" collapsed="false">
      <c r="AA1100" s="5"/>
    </row>
    <row r="1101" customFormat="false" ht="13.2" hidden="false" customHeight="false" outlineLevel="0" collapsed="false">
      <c r="AA1101" s="5"/>
    </row>
    <row r="1102" customFormat="false" ht="13.2" hidden="false" customHeight="false" outlineLevel="0" collapsed="false">
      <c r="AA1102" s="5"/>
    </row>
    <row r="1103" customFormat="false" ht="13.2" hidden="false" customHeight="false" outlineLevel="0" collapsed="false">
      <c r="AA1103" s="5"/>
    </row>
    <row r="1104" customFormat="false" ht="13.2" hidden="false" customHeight="false" outlineLevel="0" collapsed="false">
      <c r="AA1104" s="5"/>
    </row>
    <row r="1105" customFormat="false" ht="13.2" hidden="false" customHeight="false" outlineLevel="0" collapsed="false">
      <c r="AA1105" s="5"/>
    </row>
    <row r="1106" customFormat="false" ht="13.2" hidden="false" customHeight="false" outlineLevel="0" collapsed="false">
      <c r="AA1106" s="5"/>
    </row>
    <row r="1107" customFormat="false" ht="13.2" hidden="false" customHeight="false" outlineLevel="0" collapsed="false">
      <c r="AA1107" s="5"/>
    </row>
    <row r="1108" customFormat="false" ht="13.2" hidden="false" customHeight="false" outlineLevel="0" collapsed="false">
      <c r="AA1108" s="5"/>
    </row>
    <row r="1109" customFormat="false" ht="13.2" hidden="false" customHeight="false" outlineLevel="0" collapsed="false">
      <c r="AA1109" s="5"/>
    </row>
    <row r="1110" customFormat="false" ht="13.2" hidden="false" customHeight="false" outlineLevel="0" collapsed="false">
      <c r="AA1110" s="5"/>
    </row>
    <row r="1111" customFormat="false" ht="13.2" hidden="false" customHeight="false" outlineLevel="0" collapsed="false">
      <c r="AA1111" s="5"/>
    </row>
    <row r="1112" customFormat="false" ht="13.2" hidden="false" customHeight="false" outlineLevel="0" collapsed="false">
      <c r="AA1112" s="5"/>
    </row>
    <row r="1113" customFormat="false" ht="13.2" hidden="false" customHeight="false" outlineLevel="0" collapsed="false">
      <c r="AA1113" s="5"/>
    </row>
    <row r="1114" customFormat="false" ht="13.2" hidden="false" customHeight="false" outlineLevel="0" collapsed="false">
      <c r="AA1114" s="5"/>
    </row>
    <row r="1115" customFormat="false" ht="13.2" hidden="false" customHeight="false" outlineLevel="0" collapsed="false">
      <c r="AA1115" s="5"/>
    </row>
    <row r="1116" customFormat="false" ht="13.2" hidden="false" customHeight="false" outlineLevel="0" collapsed="false">
      <c r="AA1116" s="5"/>
    </row>
    <row r="1117" customFormat="false" ht="13.2" hidden="false" customHeight="false" outlineLevel="0" collapsed="false">
      <c r="AA1117" s="5"/>
    </row>
    <row r="1118" customFormat="false" ht="13.2" hidden="false" customHeight="false" outlineLevel="0" collapsed="false">
      <c r="AA1118" s="5"/>
    </row>
    <row r="1119" customFormat="false" ht="13.2" hidden="false" customHeight="false" outlineLevel="0" collapsed="false">
      <c r="AA1119" s="5"/>
    </row>
    <row r="1120" customFormat="false" ht="13.2" hidden="false" customHeight="false" outlineLevel="0" collapsed="false">
      <c r="AA1120" s="5"/>
    </row>
    <row r="1121" customFormat="false" ht="13.2" hidden="false" customHeight="false" outlineLevel="0" collapsed="false">
      <c r="AA1121" s="5"/>
    </row>
    <row r="1122" customFormat="false" ht="13.2" hidden="false" customHeight="false" outlineLevel="0" collapsed="false">
      <c r="AA1122" s="5"/>
    </row>
    <row r="1123" customFormat="false" ht="13.2" hidden="false" customHeight="false" outlineLevel="0" collapsed="false">
      <c r="AA1123" s="5"/>
    </row>
    <row r="1124" customFormat="false" ht="13.2" hidden="false" customHeight="false" outlineLevel="0" collapsed="false">
      <c r="AA1124" s="5"/>
    </row>
    <row r="1125" customFormat="false" ht="13.2" hidden="false" customHeight="false" outlineLevel="0" collapsed="false">
      <c r="AA1125" s="5"/>
    </row>
    <row r="1126" customFormat="false" ht="13.2" hidden="false" customHeight="false" outlineLevel="0" collapsed="false">
      <c r="AA1126" s="5"/>
    </row>
    <row r="1127" customFormat="false" ht="13.2" hidden="false" customHeight="false" outlineLevel="0" collapsed="false">
      <c r="AA1127" s="5"/>
    </row>
    <row r="1128" customFormat="false" ht="13.2" hidden="false" customHeight="false" outlineLevel="0" collapsed="false">
      <c r="AA1128" s="5"/>
    </row>
    <row r="1129" customFormat="false" ht="13.2" hidden="false" customHeight="false" outlineLevel="0" collapsed="false">
      <c r="AA1129" s="5"/>
    </row>
    <row r="1130" customFormat="false" ht="13.2" hidden="false" customHeight="false" outlineLevel="0" collapsed="false">
      <c r="AA1130" s="5"/>
    </row>
    <row r="1131" customFormat="false" ht="13.2" hidden="false" customHeight="false" outlineLevel="0" collapsed="false">
      <c r="AA1131" s="5"/>
    </row>
    <row r="1132" customFormat="false" ht="13.2" hidden="false" customHeight="false" outlineLevel="0" collapsed="false">
      <c r="AA1132" s="5"/>
    </row>
    <row r="1133" customFormat="false" ht="13.2" hidden="false" customHeight="false" outlineLevel="0" collapsed="false">
      <c r="AA1133" s="5"/>
    </row>
    <row r="1134" customFormat="false" ht="13.2" hidden="false" customHeight="false" outlineLevel="0" collapsed="false">
      <c r="AA1134" s="5"/>
    </row>
    <row r="1135" customFormat="false" ht="13.2" hidden="false" customHeight="false" outlineLevel="0" collapsed="false">
      <c r="AA1135" s="5"/>
    </row>
    <row r="1136" customFormat="false" ht="13.2" hidden="false" customHeight="false" outlineLevel="0" collapsed="false">
      <c r="AA1136" s="5"/>
    </row>
    <row r="1137" customFormat="false" ht="13.2" hidden="false" customHeight="false" outlineLevel="0" collapsed="false">
      <c r="AA1137" s="5"/>
    </row>
    <row r="1138" customFormat="false" ht="13.2" hidden="false" customHeight="false" outlineLevel="0" collapsed="false">
      <c r="AA1138" s="5"/>
    </row>
    <row r="1139" customFormat="false" ht="13.2" hidden="false" customHeight="false" outlineLevel="0" collapsed="false">
      <c r="AA1139" s="5"/>
    </row>
    <row r="1140" customFormat="false" ht="13.2" hidden="false" customHeight="false" outlineLevel="0" collapsed="false">
      <c r="AA1140" s="5"/>
    </row>
    <row r="1141" customFormat="false" ht="13.2" hidden="false" customHeight="false" outlineLevel="0" collapsed="false">
      <c r="AA1141" s="5"/>
    </row>
    <row r="1142" customFormat="false" ht="13.2" hidden="false" customHeight="false" outlineLevel="0" collapsed="false">
      <c r="AA1142" s="5"/>
    </row>
    <row r="1143" customFormat="false" ht="13.2" hidden="false" customHeight="false" outlineLevel="0" collapsed="false">
      <c r="AA1143" s="5"/>
    </row>
    <row r="1144" customFormat="false" ht="13.2" hidden="false" customHeight="false" outlineLevel="0" collapsed="false">
      <c r="AA1144" s="5"/>
    </row>
    <row r="1145" customFormat="false" ht="13.2" hidden="false" customHeight="false" outlineLevel="0" collapsed="false">
      <c r="AA1145" s="5"/>
    </row>
    <row r="1146" customFormat="false" ht="13.2" hidden="false" customHeight="false" outlineLevel="0" collapsed="false">
      <c r="AA1146" s="5"/>
    </row>
    <row r="1147" customFormat="false" ht="13.2" hidden="false" customHeight="false" outlineLevel="0" collapsed="false">
      <c r="AA1147" s="5"/>
    </row>
    <row r="1148" customFormat="false" ht="13.2" hidden="false" customHeight="false" outlineLevel="0" collapsed="false">
      <c r="AA1148" s="5"/>
    </row>
    <row r="1149" customFormat="false" ht="13.2" hidden="false" customHeight="false" outlineLevel="0" collapsed="false">
      <c r="AA1149" s="5"/>
    </row>
    <row r="1150" customFormat="false" ht="13.2" hidden="false" customHeight="false" outlineLevel="0" collapsed="false">
      <c r="AA1150" s="5"/>
    </row>
    <row r="1151" customFormat="false" ht="13.2" hidden="false" customHeight="false" outlineLevel="0" collapsed="false">
      <c r="AA1151" s="5"/>
    </row>
    <row r="1152" customFormat="false" ht="13.2" hidden="false" customHeight="false" outlineLevel="0" collapsed="false">
      <c r="AA1152" s="5"/>
    </row>
    <row r="1153" customFormat="false" ht="13.2" hidden="false" customHeight="false" outlineLevel="0" collapsed="false">
      <c r="AA1153" s="5"/>
    </row>
    <row r="1154" customFormat="false" ht="13.2" hidden="false" customHeight="false" outlineLevel="0" collapsed="false">
      <c r="AA1154" s="5"/>
    </row>
    <row r="1155" customFormat="false" ht="13.2" hidden="false" customHeight="false" outlineLevel="0" collapsed="false">
      <c r="AA1155" s="5"/>
    </row>
    <row r="1156" customFormat="false" ht="13.2" hidden="false" customHeight="false" outlineLevel="0" collapsed="false">
      <c r="AA1156" s="5"/>
    </row>
    <row r="1157" customFormat="false" ht="13.2" hidden="false" customHeight="false" outlineLevel="0" collapsed="false">
      <c r="AA1157" s="5"/>
    </row>
    <row r="1158" customFormat="false" ht="13.2" hidden="false" customHeight="false" outlineLevel="0" collapsed="false">
      <c r="AA1158" s="5"/>
    </row>
    <row r="1159" customFormat="false" ht="13.2" hidden="false" customHeight="false" outlineLevel="0" collapsed="false">
      <c r="AA1159" s="5"/>
    </row>
    <row r="1160" customFormat="false" ht="13.2" hidden="false" customHeight="false" outlineLevel="0" collapsed="false">
      <c r="AA1160" s="5"/>
    </row>
    <row r="1161" customFormat="false" ht="13.2" hidden="false" customHeight="false" outlineLevel="0" collapsed="false">
      <c r="AA1161" s="5"/>
    </row>
    <row r="1162" customFormat="false" ht="13.2" hidden="false" customHeight="false" outlineLevel="0" collapsed="false">
      <c r="AA1162" s="5"/>
    </row>
    <row r="1163" customFormat="false" ht="13.2" hidden="false" customHeight="false" outlineLevel="0" collapsed="false">
      <c r="AA1163" s="5"/>
    </row>
    <row r="1164" customFormat="false" ht="13.2" hidden="false" customHeight="false" outlineLevel="0" collapsed="false">
      <c r="AA1164" s="5"/>
    </row>
    <row r="1165" customFormat="false" ht="13.2" hidden="false" customHeight="false" outlineLevel="0" collapsed="false">
      <c r="AA1165" s="5"/>
    </row>
    <row r="1166" customFormat="false" ht="13.2" hidden="false" customHeight="false" outlineLevel="0" collapsed="false">
      <c r="AA1166" s="5"/>
    </row>
    <row r="1167" customFormat="false" ht="13.2" hidden="false" customHeight="false" outlineLevel="0" collapsed="false">
      <c r="AA1167" s="5"/>
    </row>
    <row r="1168" customFormat="false" ht="13.2" hidden="false" customHeight="false" outlineLevel="0" collapsed="false">
      <c r="AA1168" s="5"/>
    </row>
    <row r="1169" customFormat="false" ht="13.2" hidden="false" customHeight="false" outlineLevel="0" collapsed="false">
      <c r="AA1169" s="5"/>
    </row>
    <row r="1170" customFormat="false" ht="13.2" hidden="false" customHeight="false" outlineLevel="0" collapsed="false">
      <c r="AA1170" s="5"/>
    </row>
    <row r="1171" customFormat="false" ht="13.2" hidden="false" customHeight="false" outlineLevel="0" collapsed="false">
      <c r="AA1171" s="5"/>
    </row>
    <row r="1172" customFormat="false" ht="13.2" hidden="false" customHeight="false" outlineLevel="0" collapsed="false">
      <c r="AA1172" s="5"/>
    </row>
    <row r="1173" customFormat="false" ht="13.2" hidden="false" customHeight="false" outlineLevel="0" collapsed="false">
      <c r="AA1173" s="5"/>
    </row>
    <row r="1174" customFormat="false" ht="13.2" hidden="false" customHeight="false" outlineLevel="0" collapsed="false">
      <c r="AA1174" s="5"/>
    </row>
    <row r="1175" customFormat="false" ht="13.2" hidden="false" customHeight="false" outlineLevel="0" collapsed="false">
      <c r="AA1175" s="5"/>
    </row>
    <row r="1176" customFormat="false" ht="13.2" hidden="false" customHeight="false" outlineLevel="0" collapsed="false">
      <c r="AA1176" s="5"/>
    </row>
    <row r="1177" customFormat="false" ht="13.2" hidden="false" customHeight="false" outlineLevel="0" collapsed="false">
      <c r="AA1177" s="5"/>
    </row>
    <row r="1178" customFormat="false" ht="13.2" hidden="false" customHeight="false" outlineLevel="0" collapsed="false">
      <c r="AA1178" s="5"/>
    </row>
    <row r="1179" customFormat="false" ht="13.2" hidden="false" customHeight="false" outlineLevel="0" collapsed="false">
      <c r="AA1179" s="5"/>
    </row>
    <row r="1180" customFormat="false" ht="13.2" hidden="false" customHeight="false" outlineLevel="0" collapsed="false">
      <c r="AA1180" s="5"/>
    </row>
    <row r="1181" customFormat="false" ht="13.2" hidden="false" customHeight="false" outlineLevel="0" collapsed="false">
      <c r="AA1181" s="5"/>
    </row>
    <row r="1182" customFormat="false" ht="13.2" hidden="false" customHeight="false" outlineLevel="0" collapsed="false">
      <c r="AA1182" s="5"/>
    </row>
    <row r="1183" customFormat="false" ht="13.2" hidden="false" customHeight="false" outlineLevel="0" collapsed="false">
      <c r="AA1183" s="5"/>
    </row>
    <row r="1184" customFormat="false" ht="13.2" hidden="false" customHeight="false" outlineLevel="0" collapsed="false">
      <c r="AA1184" s="5"/>
    </row>
    <row r="1185" customFormat="false" ht="13.2" hidden="false" customHeight="false" outlineLevel="0" collapsed="false">
      <c r="AA1185" s="5"/>
    </row>
    <row r="1186" customFormat="false" ht="13.2" hidden="false" customHeight="false" outlineLevel="0" collapsed="false">
      <c r="AA1186" s="5"/>
    </row>
    <row r="1187" customFormat="false" ht="13.2" hidden="false" customHeight="false" outlineLevel="0" collapsed="false">
      <c r="AA1187" s="5"/>
    </row>
    <row r="1188" customFormat="false" ht="13.2" hidden="false" customHeight="false" outlineLevel="0" collapsed="false">
      <c r="AA1188" s="5"/>
    </row>
    <row r="1189" customFormat="false" ht="13.2" hidden="false" customHeight="false" outlineLevel="0" collapsed="false">
      <c r="AA1189" s="5"/>
    </row>
    <row r="1190" customFormat="false" ht="13.2" hidden="false" customHeight="false" outlineLevel="0" collapsed="false">
      <c r="AA1190" s="5"/>
    </row>
    <row r="1191" customFormat="false" ht="13.2" hidden="false" customHeight="false" outlineLevel="0" collapsed="false">
      <c r="AA1191" s="5"/>
    </row>
    <row r="1192" customFormat="false" ht="13.2" hidden="false" customHeight="false" outlineLevel="0" collapsed="false">
      <c r="AA1192" s="5"/>
    </row>
    <row r="1193" customFormat="false" ht="13.2" hidden="false" customHeight="false" outlineLevel="0" collapsed="false">
      <c r="AA1193" s="5"/>
    </row>
    <row r="1194" customFormat="false" ht="13.2" hidden="false" customHeight="false" outlineLevel="0" collapsed="false">
      <c r="AA1194" s="5"/>
    </row>
    <row r="1195" customFormat="false" ht="13.2" hidden="false" customHeight="false" outlineLevel="0" collapsed="false">
      <c r="AA1195" s="5"/>
    </row>
    <row r="1196" customFormat="false" ht="13.2" hidden="false" customHeight="false" outlineLevel="0" collapsed="false">
      <c r="AA1196" s="5"/>
    </row>
    <row r="1197" customFormat="false" ht="13.2" hidden="false" customHeight="false" outlineLevel="0" collapsed="false">
      <c r="AA1197" s="5"/>
    </row>
    <row r="1198" customFormat="false" ht="13.2" hidden="false" customHeight="false" outlineLevel="0" collapsed="false">
      <c r="AA1198" s="5"/>
    </row>
    <row r="1199" customFormat="false" ht="13.2" hidden="false" customHeight="false" outlineLevel="0" collapsed="false">
      <c r="AA1199" s="5"/>
    </row>
    <row r="1200" customFormat="false" ht="13.2" hidden="false" customHeight="false" outlineLevel="0" collapsed="false">
      <c r="AA1200" s="5"/>
    </row>
    <row r="1201" customFormat="false" ht="13.2" hidden="false" customHeight="false" outlineLevel="0" collapsed="false">
      <c r="AA1201" s="5"/>
    </row>
    <row r="1202" customFormat="false" ht="13.2" hidden="false" customHeight="false" outlineLevel="0" collapsed="false">
      <c r="AA1202" s="5"/>
    </row>
    <row r="1203" customFormat="false" ht="13.2" hidden="false" customHeight="false" outlineLevel="0" collapsed="false">
      <c r="AA1203" s="5"/>
    </row>
    <row r="1204" customFormat="false" ht="13.2" hidden="false" customHeight="false" outlineLevel="0" collapsed="false">
      <c r="AA1204" s="5"/>
    </row>
    <row r="1205" customFormat="false" ht="13.2" hidden="false" customHeight="false" outlineLevel="0" collapsed="false">
      <c r="AA1205" s="5"/>
    </row>
    <row r="1206" customFormat="false" ht="13.2" hidden="false" customHeight="false" outlineLevel="0" collapsed="false">
      <c r="AA1206" s="5"/>
    </row>
    <row r="1207" customFormat="false" ht="13.2" hidden="false" customHeight="false" outlineLevel="0" collapsed="false">
      <c r="AA1207" s="5"/>
    </row>
    <row r="1208" customFormat="false" ht="13.2" hidden="false" customHeight="false" outlineLevel="0" collapsed="false">
      <c r="AA1208" s="5"/>
    </row>
    <row r="1209" customFormat="false" ht="13.2" hidden="false" customHeight="false" outlineLevel="0" collapsed="false">
      <c r="AA1209" s="5"/>
    </row>
    <row r="1210" customFormat="false" ht="13.2" hidden="false" customHeight="false" outlineLevel="0" collapsed="false">
      <c r="AA1210" s="5"/>
    </row>
    <row r="1211" customFormat="false" ht="13.2" hidden="false" customHeight="false" outlineLevel="0" collapsed="false">
      <c r="AA1211" s="5"/>
    </row>
    <row r="1212" customFormat="false" ht="13.2" hidden="false" customHeight="false" outlineLevel="0" collapsed="false">
      <c r="AA1212" s="5"/>
    </row>
    <row r="1213" customFormat="false" ht="13.2" hidden="false" customHeight="false" outlineLevel="0" collapsed="false">
      <c r="AA1213" s="5"/>
    </row>
    <row r="1214" customFormat="false" ht="13.2" hidden="false" customHeight="false" outlineLevel="0" collapsed="false">
      <c r="AA1214" s="5"/>
    </row>
    <row r="1215" customFormat="false" ht="13.2" hidden="false" customHeight="false" outlineLevel="0" collapsed="false">
      <c r="AA1215" s="5"/>
    </row>
    <row r="1216" customFormat="false" ht="13.2" hidden="false" customHeight="false" outlineLevel="0" collapsed="false">
      <c r="AA1216" s="5"/>
    </row>
    <row r="1217" customFormat="false" ht="13.2" hidden="false" customHeight="false" outlineLevel="0" collapsed="false">
      <c r="AA1217" s="5"/>
    </row>
    <row r="1218" customFormat="false" ht="13.2" hidden="false" customHeight="false" outlineLevel="0" collapsed="false">
      <c r="AA1218" s="5"/>
    </row>
    <row r="1219" customFormat="false" ht="13.2" hidden="false" customHeight="false" outlineLevel="0" collapsed="false">
      <c r="AA1219" s="5"/>
    </row>
    <row r="1220" customFormat="false" ht="13.2" hidden="false" customHeight="false" outlineLevel="0" collapsed="false">
      <c r="AA1220" s="5"/>
    </row>
    <row r="1221" customFormat="false" ht="13.2" hidden="false" customHeight="false" outlineLevel="0" collapsed="false">
      <c r="AA1221" s="5"/>
    </row>
    <row r="1222" customFormat="false" ht="13.2" hidden="false" customHeight="false" outlineLevel="0" collapsed="false">
      <c r="AA1222" s="5"/>
    </row>
    <row r="1223" customFormat="false" ht="13.2" hidden="false" customHeight="false" outlineLevel="0" collapsed="false">
      <c r="AA1223" s="5"/>
    </row>
    <row r="1224" customFormat="false" ht="13.2" hidden="false" customHeight="false" outlineLevel="0" collapsed="false">
      <c r="AA1224" s="5"/>
    </row>
    <row r="1225" customFormat="false" ht="13.2" hidden="false" customHeight="false" outlineLevel="0" collapsed="false">
      <c r="AA1225" s="5"/>
    </row>
    <row r="1226" customFormat="false" ht="13.2" hidden="false" customHeight="false" outlineLevel="0" collapsed="false">
      <c r="AA1226" s="5"/>
    </row>
    <row r="1227" customFormat="false" ht="13.2" hidden="false" customHeight="false" outlineLevel="0" collapsed="false">
      <c r="AA1227" s="5"/>
    </row>
    <row r="1228" customFormat="false" ht="13.2" hidden="false" customHeight="false" outlineLevel="0" collapsed="false">
      <c r="AA1228" s="5"/>
    </row>
    <row r="1229" customFormat="false" ht="13.2" hidden="false" customHeight="false" outlineLevel="0" collapsed="false">
      <c r="AA1229" s="5"/>
    </row>
    <row r="1230" customFormat="false" ht="13.2" hidden="false" customHeight="false" outlineLevel="0" collapsed="false">
      <c r="AA1230" s="5"/>
    </row>
    <row r="1231" customFormat="false" ht="13.2" hidden="false" customHeight="false" outlineLevel="0" collapsed="false">
      <c r="AA1231" s="5"/>
    </row>
    <row r="1232" customFormat="false" ht="13.2" hidden="false" customHeight="false" outlineLevel="0" collapsed="false">
      <c r="AA1232" s="5"/>
    </row>
    <row r="1233" customFormat="false" ht="13.2" hidden="false" customHeight="false" outlineLevel="0" collapsed="false">
      <c r="AA1233" s="5"/>
    </row>
    <row r="1234" customFormat="false" ht="13.2" hidden="false" customHeight="false" outlineLevel="0" collapsed="false">
      <c r="AA1234" s="5"/>
    </row>
    <row r="1235" customFormat="false" ht="13.2" hidden="false" customHeight="false" outlineLevel="0" collapsed="false">
      <c r="AA1235" s="5"/>
    </row>
    <row r="1236" customFormat="false" ht="13.2" hidden="false" customHeight="false" outlineLevel="0" collapsed="false">
      <c r="AA1236" s="5"/>
    </row>
    <row r="1237" customFormat="false" ht="13.2" hidden="false" customHeight="false" outlineLevel="0" collapsed="false">
      <c r="AA1237" s="5"/>
    </row>
    <row r="1238" customFormat="false" ht="13.2" hidden="false" customHeight="false" outlineLevel="0" collapsed="false">
      <c r="AA1238" s="5"/>
    </row>
    <row r="1239" customFormat="false" ht="13.2" hidden="false" customHeight="false" outlineLevel="0" collapsed="false">
      <c r="AA1239" s="5"/>
    </row>
    <row r="1240" customFormat="false" ht="13.2" hidden="false" customHeight="false" outlineLevel="0" collapsed="false">
      <c r="AA1240" s="5"/>
    </row>
    <row r="1241" customFormat="false" ht="13.2" hidden="false" customHeight="false" outlineLevel="0" collapsed="false">
      <c r="AA1241" s="5"/>
    </row>
    <row r="1242" customFormat="false" ht="13.2" hidden="false" customHeight="false" outlineLevel="0" collapsed="false">
      <c r="AA1242" s="5"/>
    </row>
    <row r="1243" customFormat="false" ht="13.2" hidden="false" customHeight="false" outlineLevel="0" collapsed="false">
      <c r="AA1243" s="5"/>
    </row>
    <row r="1244" customFormat="false" ht="13.2" hidden="false" customHeight="false" outlineLevel="0" collapsed="false">
      <c r="AA1244" s="5"/>
    </row>
    <row r="1245" customFormat="false" ht="13.2" hidden="false" customHeight="false" outlineLevel="0" collapsed="false">
      <c r="AA1245" s="5"/>
    </row>
    <row r="1246" customFormat="false" ht="13.2" hidden="false" customHeight="false" outlineLevel="0" collapsed="false">
      <c r="AA1246" s="5"/>
    </row>
    <row r="1247" customFormat="false" ht="13.2" hidden="false" customHeight="false" outlineLevel="0" collapsed="false">
      <c r="AA1247" s="5"/>
    </row>
    <row r="1248" customFormat="false" ht="13.2" hidden="false" customHeight="false" outlineLevel="0" collapsed="false">
      <c r="AA1248" s="5"/>
    </row>
    <row r="1249" customFormat="false" ht="13.2" hidden="false" customHeight="false" outlineLevel="0" collapsed="false">
      <c r="AA1249" s="5"/>
    </row>
    <row r="1250" customFormat="false" ht="13.2" hidden="false" customHeight="false" outlineLevel="0" collapsed="false">
      <c r="AA1250" s="5"/>
    </row>
    <row r="1251" customFormat="false" ht="13.2" hidden="false" customHeight="false" outlineLevel="0" collapsed="false">
      <c r="AA1251" s="5"/>
    </row>
    <row r="1252" customFormat="false" ht="13.2" hidden="false" customHeight="false" outlineLevel="0" collapsed="false">
      <c r="AA1252" s="5"/>
    </row>
    <row r="1253" customFormat="false" ht="13.2" hidden="false" customHeight="false" outlineLevel="0" collapsed="false">
      <c r="AA1253" s="5"/>
    </row>
    <row r="1254" customFormat="false" ht="13.2" hidden="false" customHeight="false" outlineLevel="0" collapsed="false">
      <c r="AA1254" s="5"/>
    </row>
    <row r="1255" customFormat="false" ht="13.2" hidden="false" customHeight="false" outlineLevel="0" collapsed="false">
      <c r="AA1255" s="5"/>
    </row>
    <row r="1256" customFormat="false" ht="13.2" hidden="false" customHeight="false" outlineLevel="0" collapsed="false">
      <c r="AA1256" s="5"/>
    </row>
    <row r="1257" customFormat="false" ht="13.2" hidden="false" customHeight="false" outlineLevel="0" collapsed="false">
      <c r="AA1257" s="5"/>
    </row>
    <row r="1258" customFormat="false" ht="13.2" hidden="false" customHeight="false" outlineLevel="0" collapsed="false">
      <c r="AA1258" s="5"/>
    </row>
    <row r="1259" customFormat="false" ht="13.2" hidden="false" customHeight="false" outlineLevel="0" collapsed="false">
      <c r="AA1259" s="5"/>
    </row>
    <row r="1260" customFormat="false" ht="13.2" hidden="false" customHeight="false" outlineLevel="0" collapsed="false">
      <c r="AA1260" s="5"/>
    </row>
    <row r="1261" customFormat="false" ht="13.2" hidden="false" customHeight="false" outlineLevel="0" collapsed="false">
      <c r="AA1261" s="5"/>
    </row>
    <row r="1262" customFormat="false" ht="13.2" hidden="false" customHeight="false" outlineLevel="0" collapsed="false">
      <c r="AA1262" s="5"/>
    </row>
    <row r="1263" customFormat="false" ht="13.2" hidden="false" customHeight="false" outlineLevel="0" collapsed="false">
      <c r="AA1263" s="5"/>
    </row>
    <row r="1264" customFormat="false" ht="13.2" hidden="false" customHeight="false" outlineLevel="0" collapsed="false">
      <c r="AA1264" s="5"/>
    </row>
    <row r="1265" customFormat="false" ht="13.2" hidden="false" customHeight="false" outlineLevel="0" collapsed="false">
      <c r="AA1265" s="5"/>
    </row>
    <row r="1266" customFormat="false" ht="13.2" hidden="false" customHeight="false" outlineLevel="0" collapsed="false">
      <c r="AA1266" s="5"/>
    </row>
    <row r="1267" customFormat="false" ht="13.2" hidden="false" customHeight="false" outlineLevel="0" collapsed="false">
      <c r="AA1267" s="5"/>
    </row>
    <row r="1268" customFormat="false" ht="13.2" hidden="false" customHeight="false" outlineLevel="0" collapsed="false">
      <c r="AA1268" s="5"/>
    </row>
    <row r="1269" customFormat="false" ht="13.2" hidden="false" customHeight="false" outlineLevel="0" collapsed="false">
      <c r="AA1269" s="5"/>
    </row>
    <row r="1270" customFormat="false" ht="13.2" hidden="false" customHeight="false" outlineLevel="0" collapsed="false">
      <c r="AA1270" s="5"/>
    </row>
    <row r="1271" customFormat="false" ht="13.2" hidden="false" customHeight="false" outlineLevel="0" collapsed="false">
      <c r="AA1271" s="5"/>
    </row>
    <row r="1272" customFormat="false" ht="13.2" hidden="false" customHeight="false" outlineLevel="0" collapsed="false">
      <c r="AA1272" s="5"/>
    </row>
    <row r="1273" customFormat="false" ht="13.2" hidden="false" customHeight="false" outlineLevel="0" collapsed="false">
      <c r="AA1273" s="5"/>
    </row>
    <row r="1274" customFormat="false" ht="13.2" hidden="false" customHeight="false" outlineLevel="0" collapsed="false">
      <c r="AA1274" s="5"/>
    </row>
    <row r="1275" customFormat="false" ht="13.2" hidden="false" customHeight="false" outlineLevel="0" collapsed="false">
      <c r="AA1275" s="5"/>
    </row>
  </sheetData>
  <sheetProtection sheet="true" password="ccbd" objects="true" scenarios="true" formatRows="false" selectLockedCells="true"/>
  <mergeCells count="550">
    <mergeCell ref="A1:K1"/>
    <mergeCell ref="A2:K2"/>
    <mergeCell ref="B3:J3"/>
    <mergeCell ref="B4:F4"/>
    <mergeCell ref="G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J26"/>
    <mergeCell ref="B27:J27"/>
    <mergeCell ref="B28:K28"/>
    <mergeCell ref="B29:J29"/>
    <mergeCell ref="B30:J30"/>
    <mergeCell ref="B31:J31"/>
    <mergeCell ref="B32:I32"/>
    <mergeCell ref="J32:K32"/>
    <mergeCell ref="A33:K33"/>
    <mergeCell ref="B34:K34"/>
    <mergeCell ref="B35:K35"/>
    <mergeCell ref="B36:K36"/>
    <mergeCell ref="B37:K37"/>
    <mergeCell ref="B38:K38"/>
    <mergeCell ref="B39:K39"/>
    <mergeCell ref="B40:I40"/>
    <mergeCell ref="J40:K40"/>
    <mergeCell ref="B41:J41"/>
    <mergeCell ref="B42:K42"/>
    <mergeCell ref="B43:K43"/>
    <mergeCell ref="B44:K44"/>
    <mergeCell ref="B45:K45"/>
    <mergeCell ref="B46:K46"/>
    <mergeCell ref="B47:I47"/>
    <mergeCell ref="J47:K47"/>
    <mergeCell ref="B48:H48"/>
    <mergeCell ref="I48:K48"/>
    <mergeCell ref="B49:J49"/>
    <mergeCell ref="B50:K50"/>
    <mergeCell ref="B51:K51"/>
    <mergeCell ref="B52:K52"/>
    <mergeCell ref="B53:K53"/>
    <mergeCell ref="B54:K54"/>
    <mergeCell ref="B55:I55"/>
    <mergeCell ref="J55:K55"/>
    <mergeCell ref="B56:H56"/>
    <mergeCell ref="I56:K56"/>
    <mergeCell ref="B57:J57"/>
    <mergeCell ref="B58:K58"/>
    <mergeCell ref="B59:K59"/>
    <mergeCell ref="B60:K60"/>
    <mergeCell ref="B61:K61"/>
    <mergeCell ref="B62:K62"/>
    <mergeCell ref="B63:I63"/>
    <mergeCell ref="J63:K63"/>
    <mergeCell ref="B64:H64"/>
    <mergeCell ref="I64:K64"/>
    <mergeCell ref="B65:J65"/>
    <mergeCell ref="B66:K66"/>
    <mergeCell ref="B67:K67"/>
    <mergeCell ref="B68:K68"/>
    <mergeCell ref="B69:K69"/>
    <mergeCell ref="B70:K70"/>
    <mergeCell ref="B71:I71"/>
    <mergeCell ref="J71:K71"/>
    <mergeCell ref="B72:K72"/>
    <mergeCell ref="B73:K73"/>
    <mergeCell ref="B74:K74"/>
    <mergeCell ref="B75:K75"/>
    <mergeCell ref="B76:F76"/>
    <mergeCell ref="G76:K76"/>
    <mergeCell ref="B77:F77"/>
    <mergeCell ref="G77:K77"/>
    <mergeCell ref="B78:F78"/>
    <mergeCell ref="G78:K78"/>
    <mergeCell ref="B79:F79"/>
    <mergeCell ref="G79:K79"/>
    <mergeCell ref="B80:F80"/>
    <mergeCell ref="G80:K80"/>
    <mergeCell ref="B81:F81"/>
    <mergeCell ref="G81:K81"/>
    <mergeCell ref="B82:F82"/>
    <mergeCell ref="G82:K82"/>
    <mergeCell ref="B83:F83"/>
    <mergeCell ref="G83:K83"/>
    <mergeCell ref="B84:F84"/>
    <mergeCell ref="G84:K84"/>
    <mergeCell ref="B85:F85"/>
    <mergeCell ref="G85:K85"/>
    <mergeCell ref="B86:F86"/>
    <mergeCell ref="G86:I86"/>
    <mergeCell ref="J86:K86"/>
    <mergeCell ref="B87:F87"/>
    <mergeCell ref="G87:I87"/>
    <mergeCell ref="J87:K87"/>
    <mergeCell ref="B88:F88"/>
    <mergeCell ref="G88:I88"/>
    <mergeCell ref="J88:K88"/>
    <mergeCell ref="B89:F89"/>
    <mergeCell ref="G89:I89"/>
    <mergeCell ref="J89:K89"/>
    <mergeCell ref="B90:F90"/>
    <mergeCell ref="G90:I90"/>
    <mergeCell ref="J90:K90"/>
    <mergeCell ref="B91:K91"/>
    <mergeCell ref="B92:K92"/>
    <mergeCell ref="B93:K93"/>
    <mergeCell ref="B94:K94"/>
    <mergeCell ref="B95:K95"/>
    <mergeCell ref="B96:J96"/>
    <mergeCell ref="B97:J97"/>
    <mergeCell ref="B98:J98"/>
    <mergeCell ref="B99:J99"/>
    <mergeCell ref="B100:K100"/>
    <mergeCell ref="B101:J101"/>
    <mergeCell ref="B102:J102"/>
    <mergeCell ref="B103:J103"/>
    <mergeCell ref="B104:K104"/>
    <mergeCell ref="B105:F105"/>
    <mergeCell ref="G105:K105"/>
    <mergeCell ref="B106:F106"/>
    <mergeCell ref="G106:K106"/>
    <mergeCell ref="B107:F107"/>
    <mergeCell ref="G107:K107"/>
    <mergeCell ref="B108:F108"/>
    <mergeCell ref="G108:K108"/>
    <mergeCell ref="B109:F109"/>
    <mergeCell ref="G109:K109"/>
    <mergeCell ref="B110:F110"/>
    <mergeCell ref="G110:K110"/>
    <mergeCell ref="B111:F111"/>
    <mergeCell ref="G111:K111"/>
    <mergeCell ref="B112:F112"/>
    <mergeCell ref="G112:K112"/>
    <mergeCell ref="B113:F113"/>
    <mergeCell ref="G113:K113"/>
    <mergeCell ref="B114:F114"/>
    <mergeCell ref="G114:K114"/>
    <mergeCell ref="B115:K115"/>
    <mergeCell ref="B116:J116"/>
    <mergeCell ref="B117:K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K143"/>
    <mergeCell ref="B144:J144"/>
    <mergeCell ref="B145:J145"/>
    <mergeCell ref="B146:K146"/>
    <mergeCell ref="B147:J147"/>
    <mergeCell ref="B148:J148"/>
    <mergeCell ref="B149:J149"/>
    <mergeCell ref="B150:K150"/>
    <mergeCell ref="B151:J151"/>
    <mergeCell ref="B152:J152"/>
    <mergeCell ref="B153:J153"/>
    <mergeCell ref="B154:K154"/>
    <mergeCell ref="B155:J155"/>
    <mergeCell ref="B156:J156"/>
    <mergeCell ref="B157:J157"/>
    <mergeCell ref="B158:K158"/>
    <mergeCell ref="B159:J159"/>
    <mergeCell ref="B160:J160"/>
    <mergeCell ref="B161:J161"/>
    <mergeCell ref="A162:K162"/>
    <mergeCell ref="B163:K163"/>
    <mergeCell ref="B164:K164"/>
    <mergeCell ref="B165:G165"/>
    <mergeCell ref="H165:I165"/>
    <mergeCell ref="J165:K165"/>
    <mergeCell ref="B166:G166"/>
    <mergeCell ref="H166:I166"/>
    <mergeCell ref="J166:K166"/>
    <mergeCell ref="B167:G167"/>
    <mergeCell ref="H167:I167"/>
    <mergeCell ref="J167:K167"/>
    <mergeCell ref="B168:G168"/>
    <mergeCell ref="H168:I168"/>
    <mergeCell ref="J168:K168"/>
    <mergeCell ref="B169:G169"/>
    <mergeCell ref="H169:I169"/>
    <mergeCell ref="J169:K169"/>
    <mergeCell ref="B170:G170"/>
    <mergeCell ref="H170:I170"/>
    <mergeCell ref="J170:K170"/>
    <mergeCell ref="B171:K171"/>
    <mergeCell ref="B172:K172"/>
    <mergeCell ref="B173:G173"/>
    <mergeCell ref="H173:I173"/>
    <mergeCell ref="J173:K173"/>
    <mergeCell ref="B174:G174"/>
    <mergeCell ref="H174:I174"/>
    <mergeCell ref="J174:K174"/>
    <mergeCell ref="B175:G175"/>
    <mergeCell ref="H175:I175"/>
    <mergeCell ref="J175:K175"/>
    <mergeCell ref="B176:G176"/>
    <mergeCell ref="H176:I176"/>
    <mergeCell ref="J176:K176"/>
    <mergeCell ref="B177:G177"/>
    <mergeCell ref="H177:I177"/>
    <mergeCell ref="J177:K177"/>
    <mergeCell ref="B178:G178"/>
    <mergeCell ref="H178:I178"/>
    <mergeCell ref="J178:K178"/>
    <mergeCell ref="B179:K179"/>
    <mergeCell ref="B180:K180"/>
    <mergeCell ref="B181:G181"/>
    <mergeCell ref="H181:I181"/>
    <mergeCell ref="J181:K181"/>
    <mergeCell ref="B182:G182"/>
    <mergeCell ref="H182:I182"/>
    <mergeCell ref="J182:K182"/>
    <mergeCell ref="B183:G183"/>
    <mergeCell ref="H183:I183"/>
    <mergeCell ref="J183:K183"/>
    <mergeCell ref="B184:G184"/>
    <mergeCell ref="H184:I184"/>
    <mergeCell ref="J184:K184"/>
    <mergeCell ref="B185:G185"/>
    <mergeCell ref="H185:I185"/>
    <mergeCell ref="J185:K185"/>
    <mergeCell ref="B186:G186"/>
    <mergeCell ref="H186:I186"/>
    <mergeCell ref="J186:K186"/>
    <mergeCell ref="B187:K187"/>
    <mergeCell ref="B188:G188"/>
    <mergeCell ref="H188:I188"/>
    <mergeCell ref="J188:K188"/>
    <mergeCell ref="B189:K189"/>
    <mergeCell ref="B190:K190"/>
    <mergeCell ref="B191:G191"/>
    <mergeCell ref="H191:I191"/>
    <mergeCell ref="J191:K191"/>
    <mergeCell ref="B192:G192"/>
    <mergeCell ref="H192:I192"/>
    <mergeCell ref="J192:K192"/>
    <mergeCell ref="B193:G193"/>
    <mergeCell ref="H193:I193"/>
    <mergeCell ref="J193:K193"/>
    <mergeCell ref="B194:G194"/>
    <mergeCell ref="H194:I194"/>
    <mergeCell ref="J194:K194"/>
    <mergeCell ref="B195:G195"/>
    <mergeCell ref="H195:I195"/>
    <mergeCell ref="J195:K195"/>
    <mergeCell ref="B196:K196"/>
    <mergeCell ref="B197:G197"/>
    <mergeCell ref="H197:I197"/>
    <mergeCell ref="J197:K197"/>
    <mergeCell ref="B198:G198"/>
    <mergeCell ref="H198:I198"/>
    <mergeCell ref="J198:K198"/>
    <mergeCell ref="B199:G199"/>
    <mergeCell ref="H199:I199"/>
    <mergeCell ref="J199:K199"/>
    <mergeCell ref="B200:G200"/>
    <mergeCell ref="H200:I200"/>
    <mergeCell ref="J200:K200"/>
    <mergeCell ref="B201:G201"/>
    <mergeCell ref="H201:I201"/>
    <mergeCell ref="J201:K201"/>
    <mergeCell ref="B202:K202"/>
    <mergeCell ref="B203:G203"/>
    <mergeCell ref="H203:I203"/>
    <mergeCell ref="J203:K203"/>
    <mergeCell ref="B204:G204"/>
    <mergeCell ref="H204:I204"/>
    <mergeCell ref="J204:K204"/>
    <mergeCell ref="B205:G205"/>
    <mergeCell ref="H205:I205"/>
    <mergeCell ref="J205:K205"/>
    <mergeCell ref="B206:G206"/>
    <mergeCell ref="H206:I206"/>
    <mergeCell ref="J206:K206"/>
    <mergeCell ref="B207:G207"/>
    <mergeCell ref="H207:I207"/>
    <mergeCell ref="J207:K207"/>
    <mergeCell ref="B208:G208"/>
    <mergeCell ref="H208:I208"/>
    <mergeCell ref="J208:K208"/>
    <mergeCell ref="B209:J209"/>
    <mergeCell ref="B210:K210"/>
    <mergeCell ref="B211:K211"/>
    <mergeCell ref="B212:K212"/>
    <mergeCell ref="B213:J213"/>
    <mergeCell ref="B214:J214"/>
    <mergeCell ref="B215:J215"/>
    <mergeCell ref="B216:K216"/>
    <mergeCell ref="B217:J217"/>
    <mergeCell ref="B218:J218"/>
    <mergeCell ref="B219:J219"/>
    <mergeCell ref="B220:K220"/>
    <mergeCell ref="B221:J221"/>
    <mergeCell ref="B222:J222"/>
    <mergeCell ref="B223:J223"/>
    <mergeCell ref="A224:K224"/>
    <mergeCell ref="B225:J225"/>
    <mergeCell ref="B226:J226"/>
    <mergeCell ref="B227:J227"/>
    <mergeCell ref="B228:K228"/>
    <mergeCell ref="B229:K229"/>
    <mergeCell ref="B230:K230"/>
    <mergeCell ref="B231:J231"/>
    <mergeCell ref="B232:J232"/>
    <mergeCell ref="B233:J233"/>
    <mergeCell ref="B234:J234"/>
    <mergeCell ref="B235:J235"/>
    <mergeCell ref="B236:K236"/>
    <mergeCell ref="B237:J237"/>
    <mergeCell ref="B238:J238"/>
    <mergeCell ref="B239:K239"/>
    <mergeCell ref="B240:J240"/>
    <mergeCell ref="B241:J241"/>
    <mergeCell ref="B242:K242"/>
    <mergeCell ref="B243:K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K253"/>
    <mergeCell ref="B254:K254"/>
    <mergeCell ref="B255:J255"/>
    <mergeCell ref="B256:J256"/>
    <mergeCell ref="B257:J257"/>
    <mergeCell ref="B258:J258"/>
    <mergeCell ref="B259:K259"/>
    <mergeCell ref="B260:J260"/>
    <mergeCell ref="B261:K261"/>
    <mergeCell ref="B262:K262"/>
    <mergeCell ref="C263:K263"/>
    <mergeCell ref="C264:K264"/>
    <mergeCell ref="C265:K265"/>
    <mergeCell ref="B266:K266"/>
    <mergeCell ref="B267:J267"/>
    <mergeCell ref="B268:J268"/>
    <mergeCell ref="B269:J269"/>
    <mergeCell ref="B270:J270"/>
    <mergeCell ref="B271:J271"/>
    <mergeCell ref="B272:J272"/>
    <mergeCell ref="B273:K273"/>
    <mergeCell ref="B274:K274"/>
    <mergeCell ref="B275:J275"/>
    <mergeCell ref="B276:J276"/>
    <mergeCell ref="B277:K277"/>
    <mergeCell ref="B278:K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K290"/>
    <mergeCell ref="B291:K291"/>
    <mergeCell ref="B292:K292"/>
    <mergeCell ref="C293:K293"/>
    <mergeCell ref="C294:K294"/>
    <mergeCell ref="C295:K295"/>
    <mergeCell ref="C296:K296"/>
    <mergeCell ref="B297:K297"/>
    <mergeCell ref="C298:K298"/>
    <mergeCell ref="C299:K299"/>
    <mergeCell ref="C300:K300"/>
    <mergeCell ref="C301:K301"/>
    <mergeCell ref="B302:K302"/>
    <mergeCell ref="B303:K303"/>
    <mergeCell ref="C304:K304"/>
    <mergeCell ref="C305:K305"/>
    <mergeCell ref="C306:K306"/>
    <mergeCell ref="B307:K307"/>
    <mergeCell ref="B308:J308"/>
    <mergeCell ref="B309:J309"/>
    <mergeCell ref="B310:K310"/>
    <mergeCell ref="B311:K311"/>
    <mergeCell ref="B312:K312"/>
    <mergeCell ref="B313:K313"/>
    <mergeCell ref="B314:K314"/>
    <mergeCell ref="B315:K315"/>
    <mergeCell ref="B316:K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K333"/>
    <mergeCell ref="B334:K334"/>
    <mergeCell ref="C335:K335"/>
    <mergeCell ref="C336:K336"/>
    <mergeCell ref="C337:K337"/>
    <mergeCell ref="B338:K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K347"/>
    <mergeCell ref="B348:K348"/>
    <mergeCell ref="C349:K349"/>
    <mergeCell ref="C350:K350"/>
    <mergeCell ref="C351:K351"/>
    <mergeCell ref="B352:K352"/>
    <mergeCell ref="B353:J353"/>
    <mergeCell ref="B354:J354"/>
    <mergeCell ref="B355:J355"/>
    <mergeCell ref="B356:K356"/>
    <mergeCell ref="B357:K357"/>
    <mergeCell ref="B358:K358"/>
    <mergeCell ref="B359:J359"/>
    <mergeCell ref="B360:J360"/>
    <mergeCell ref="B361:J361"/>
    <mergeCell ref="B362:J362"/>
    <mergeCell ref="B363:J363"/>
    <mergeCell ref="B364:J364"/>
    <mergeCell ref="B365:K365"/>
    <mergeCell ref="B366:J366"/>
    <mergeCell ref="B367:J367"/>
    <mergeCell ref="B368:J368"/>
    <mergeCell ref="B369:J369"/>
    <mergeCell ref="B370:J370"/>
    <mergeCell ref="B371:K371"/>
    <mergeCell ref="B372:K372"/>
    <mergeCell ref="B373:J373"/>
    <mergeCell ref="B374:J374"/>
    <mergeCell ref="B375:J375"/>
    <mergeCell ref="B376:J376"/>
    <mergeCell ref="B377:K377"/>
    <mergeCell ref="B378:K378"/>
    <mergeCell ref="C379:K379"/>
    <mergeCell ref="C380:K380"/>
    <mergeCell ref="C381:K381"/>
    <mergeCell ref="C382:K382"/>
    <mergeCell ref="B383:K383"/>
    <mergeCell ref="B384:K384"/>
    <mergeCell ref="C385:K385"/>
    <mergeCell ref="C386:K386"/>
    <mergeCell ref="C387:K387"/>
    <mergeCell ref="C388:K388"/>
    <mergeCell ref="C389:K389"/>
    <mergeCell ref="B390:K390"/>
    <mergeCell ref="B391:K391"/>
    <mergeCell ref="B392:K392"/>
    <mergeCell ref="B393:J393"/>
    <mergeCell ref="B394:J394"/>
    <mergeCell ref="B395:K395"/>
    <mergeCell ref="C396:K396"/>
    <mergeCell ref="C397:K397"/>
    <mergeCell ref="C398:K398"/>
    <mergeCell ref="B399:K399"/>
    <mergeCell ref="C400:K400"/>
    <mergeCell ref="C401:K401"/>
    <mergeCell ref="C402:K402"/>
    <mergeCell ref="B403:K403"/>
    <mergeCell ref="B404:J404"/>
    <mergeCell ref="B405:K405"/>
    <mergeCell ref="C406:K406"/>
    <mergeCell ref="C407:K407"/>
    <mergeCell ref="C408:K408"/>
    <mergeCell ref="C409:K409"/>
    <mergeCell ref="B410:K410"/>
    <mergeCell ref="C411:K411"/>
    <mergeCell ref="C412:K412"/>
    <mergeCell ref="C413:K413"/>
    <mergeCell ref="C414:K414"/>
    <mergeCell ref="B415:K415"/>
    <mergeCell ref="B416:K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K427"/>
    <mergeCell ref="B428:K428"/>
    <mergeCell ref="B429:K429"/>
    <mergeCell ref="B430:K430"/>
    <mergeCell ref="B431:I431"/>
    <mergeCell ref="J431:K431"/>
    <mergeCell ref="B432:I432"/>
    <mergeCell ref="J432:K432"/>
    <mergeCell ref="B436:C436"/>
    <mergeCell ref="D436:F436"/>
    <mergeCell ref="G436:K436"/>
    <mergeCell ref="B440:C440"/>
    <mergeCell ref="D440:F440"/>
    <mergeCell ref="G440:K4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8258">
                <anchor moveWithCells="true" sizeWithCells="false">
                  <from>
                    <xdr:col>10</xdr:col>
                    <xdr:colOff>132840</xdr:colOff>
                    <xdr:row>39</xdr:row>
                    <xdr:rowOff>144360</xdr:rowOff>
                  </from>
                  <to>
                    <xdr:col>11</xdr:col>
                    <xdr:colOff>-109080</xdr:colOff>
                    <xdr:row>41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8260">
                <anchor moveWithCells="true" sizeWithCells="false">
                  <from>
                    <xdr:col>10</xdr:col>
                    <xdr:colOff>132840</xdr:colOff>
                    <xdr:row>47</xdr:row>
                    <xdr:rowOff>144360</xdr:rowOff>
                  </from>
                  <to>
                    <xdr:col>11</xdr:col>
                    <xdr:colOff>-109080</xdr:colOff>
                    <xdr:row>4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8262">
                <anchor moveWithCells="true" sizeWithCells="false">
                  <from>
                    <xdr:col>10</xdr:col>
                    <xdr:colOff>132840</xdr:colOff>
                    <xdr:row>55</xdr:row>
                    <xdr:rowOff>144360</xdr:rowOff>
                  </from>
                  <to>
                    <xdr:col>11</xdr:col>
                    <xdr:colOff>-109080</xdr:colOff>
                    <xdr:row>57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8264">
                <anchor moveWithCells="true" sizeWithCells="false">
                  <from>
                    <xdr:col>10</xdr:col>
                    <xdr:colOff>132840</xdr:colOff>
                    <xdr:row>63</xdr:row>
                    <xdr:rowOff>144360</xdr:rowOff>
                  </from>
                  <to>
                    <xdr:col>11</xdr:col>
                    <xdr:colOff>-109080</xdr:colOff>
                    <xdr:row>6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8284">
                <anchor moveWithCells="true" sizeWithCells="false">
                  <from>
                    <xdr:col>10</xdr:col>
                    <xdr:colOff>132840</xdr:colOff>
                    <xdr:row>229</xdr:row>
                    <xdr:rowOff>136800</xdr:rowOff>
                  </from>
                  <to>
                    <xdr:col>11</xdr:col>
                    <xdr:colOff>-109080</xdr:colOff>
                    <xdr:row>23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8285">
                <anchor moveWithCells="true" sizeWithCells="false">
                  <from>
                    <xdr:col>10</xdr:col>
                    <xdr:colOff>132840</xdr:colOff>
                    <xdr:row>230</xdr:row>
                    <xdr:rowOff>137160</xdr:rowOff>
                  </from>
                  <to>
                    <xdr:col>11</xdr:col>
                    <xdr:colOff>-109080</xdr:colOff>
                    <xdr:row>23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8286">
                <anchor moveWithCells="true" sizeWithCells="false">
                  <from>
                    <xdr:col>10</xdr:col>
                    <xdr:colOff>132840</xdr:colOff>
                    <xdr:row>231</xdr:row>
                    <xdr:rowOff>136800</xdr:rowOff>
                  </from>
                  <to>
                    <xdr:col>11</xdr:col>
                    <xdr:colOff>-109080</xdr:colOff>
                    <xdr:row>24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8293">
                <anchor moveWithCells="true" sizeWithCells="false">
                  <from>
                    <xdr:col>10</xdr:col>
                    <xdr:colOff>132840</xdr:colOff>
                    <xdr:row>243</xdr:row>
                    <xdr:rowOff>52920</xdr:rowOff>
                  </from>
                  <to>
                    <xdr:col>11</xdr:col>
                    <xdr:colOff>-109080</xdr:colOff>
                    <xdr:row>2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8294">
                <anchor moveWithCells="true" sizeWithCells="false">
                  <from>
                    <xdr:col>10</xdr:col>
                    <xdr:colOff>132840</xdr:colOff>
                    <xdr:row>243</xdr:row>
                    <xdr:rowOff>297000</xdr:rowOff>
                  </from>
                  <to>
                    <xdr:col>11</xdr:col>
                    <xdr:colOff>-109080</xdr:colOff>
                    <xdr:row>24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8295">
                <anchor moveWithCells="true" sizeWithCells="false">
                  <from>
                    <xdr:col>10</xdr:col>
                    <xdr:colOff>132840</xdr:colOff>
                    <xdr:row>244</xdr:row>
                    <xdr:rowOff>136800</xdr:rowOff>
                  </from>
                  <to>
                    <xdr:col>11</xdr:col>
                    <xdr:colOff>-109080</xdr:colOff>
                    <xdr:row>246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8296">
                <anchor moveWithCells="true" sizeWithCells="false">
                  <from>
                    <xdr:col>10</xdr:col>
                    <xdr:colOff>132840</xdr:colOff>
                    <xdr:row>245</xdr:row>
                    <xdr:rowOff>136800</xdr:rowOff>
                  </from>
                  <to>
                    <xdr:col>11</xdr:col>
                    <xdr:colOff>-109080</xdr:colOff>
                    <xdr:row>247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8297">
                <anchor moveWithCells="true" sizeWithCells="false">
                  <from>
                    <xdr:col>10</xdr:col>
                    <xdr:colOff>132840</xdr:colOff>
                    <xdr:row>246</xdr:row>
                    <xdr:rowOff>136800</xdr:rowOff>
                  </from>
                  <to>
                    <xdr:col>11</xdr:col>
                    <xdr:colOff>-109080</xdr:colOff>
                    <xdr:row>24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8298">
                <anchor moveWithCells="true" sizeWithCells="false">
                  <from>
                    <xdr:col>10</xdr:col>
                    <xdr:colOff>132840</xdr:colOff>
                    <xdr:row>247</xdr:row>
                    <xdr:rowOff>136800</xdr:rowOff>
                  </from>
                  <to>
                    <xdr:col>11</xdr:col>
                    <xdr:colOff>-109080</xdr:colOff>
                    <xdr:row>249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8299">
                <anchor moveWithCells="true" sizeWithCells="false">
                  <from>
                    <xdr:col>10</xdr:col>
                    <xdr:colOff>132840</xdr:colOff>
                    <xdr:row>248</xdr:row>
                    <xdr:rowOff>136800</xdr:rowOff>
                  </from>
                  <to>
                    <xdr:col>11</xdr:col>
                    <xdr:colOff>-109080</xdr:colOff>
                    <xdr:row>250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300">
                <anchor moveWithCells="true" sizeWithCells="false">
                  <from>
                    <xdr:col>10</xdr:col>
                    <xdr:colOff>132840</xdr:colOff>
                    <xdr:row>249</xdr:row>
                    <xdr:rowOff>136800</xdr:rowOff>
                  </from>
                  <to>
                    <xdr:col>11</xdr:col>
                    <xdr:colOff>-109080</xdr:colOff>
                    <xdr:row>251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8301">
                <anchor moveWithCells="true" sizeWithCells="false">
                  <from>
                    <xdr:col>10</xdr:col>
                    <xdr:colOff>132840</xdr:colOff>
                    <xdr:row>250</xdr:row>
                    <xdr:rowOff>136800</xdr:rowOff>
                  </from>
                  <to>
                    <xdr:col>11</xdr:col>
                    <xdr:colOff>-109080</xdr:colOff>
                    <xdr:row>25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8308">
                <anchor moveWithCells="true" sizeWithCells="false">
                  <from>
                    <xdr:col>10</xdr:col>
                    <xdr:colOff>132840</xdr:colOff>
                    <xdr:row>253</xdr:row>
                    <xdr:rowOff>137160</xdr:rowOff>
                  </from>
                  <to>
                    <xdr:col>11</xdr:col>
                    <xdr:colOff>-109080</xdr:colOff>
                    <xdr:row>25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8309">
                <anchor moveWithCells="true" sizeWithCells="false">
                  <from>
                    <xdr:col>10</xdr:col>
                    <xdr:colOff>132840</xdr:colOff>
                    <xdr:row>255</xdr:row>
                    <xdr:rowOff>52920</xdr:rowOff>
                  </from>
                  <to>
                    <xdr:col>11</xdr:col>
                    <xdr:colOff>-109080</xdr:colOff>
                    <xdr:row>2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8310">
                <anchor moveWithCells="true" sizeWithCells="false">
                  <from>
                    <xdr:col>10</xdr:col>
                    <xdr:colOff>132840</xdr:colOff>
                    <xdr:row>255</xdr:row>
                    <xdr:rowOff>297000</xdr:rowOff>
                  </from>
                  <to>
                    <xdr:col>11</xdr:col>
                    <xdr:colOff>-109080</xdr:colOff>
                    <xdr:row>257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312">
                <anchor moveWithCells="true" sizeWithCells="false">
                  <from>
                    <xdr:col>10</xdr:col>
                    <xdr:colOff>132840</xdr:colOff>
                    <xdr:row>256</xdr:row>
                    <xdr:rowOff>159840</xdr:rowOff>
                  </from>
                  <to>
                    <xdr:col>11</xdr:col>
                    <xdr:colOff>-109080</xdr:colOff>
                    <xdr:row>25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8314">
                <anchor moveWithCells="true" sizeWithCells="false">
                  <from>
                    <xdr:col>10</xdr:col>
                    <xdr:colOff>132840</xdr:colOff>
                    <xdr:row>259</xdr:row>
                    <xdr:rowOff>53280</xdr:rowOff>
                  </from>
                  <to>
                    <xdr:col>11</xdr:col>
                    <xdr:colOff>-109080</xdr:colOff>
                    <xdr:row>2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8319">
                <anchor moveWithCells="true" sizeWithCells="false">
                  <from>
                    <xdr:col>10</xdr:col>
                    <xdr:colOff>132840</xdr:colOff>
                    <xdr:row>266</xdr:row>
                    <xdr:rowOff>52920</xdr:rowOff>
                  </from>
                  <to>
                    <xdr:col>11</xdr:col>
                    <xdr:colOff>-109080</xdr:colOff>
                    <xdr:row>2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8320">
                <anchor moveWithCells="true" sizeWithCells="false">
                  <from>
                    <xdr:col>10</xdr:col>
                    <xdr:colOff>132840</xdr:colOff>
                    <xdr:row>267</xdr:row>
                    <xdr:rowOff>53280</xdr:rowOff>
                  </from>
                  <to>
                    <xdr:col>11</xdr:col>
                    <xdr:colOff>-109080</xdr:colOff>
                    <xdr:row>2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8321">
                <anchor moveWithCells="true" sizeWithCells="false">
                  <from>
                    <xdr:col>10</xdr:col>
                    <xdr:colOff>132840</xdr:colOff>
                    <xdr:row>268</xdr:row>
                    <xdr:rowOff>128880</xdr:rowOff>
                  </from>
                  <to>
                    <xdr:col>11</xdr:col>
                    <xdr:colOff>-109080</xdr:colOff>
                    <xdr:row>2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8322">
                <anchor moveWithCells="true" sizeWithCells="false">
                  <from>
                    <xdr:col>10</xdr:col>
                    <xdr:colOff>132840</xdr:colOff>
                    <xdr:row>269</xdr:row>
                    <xdr:rowOff>53280</xdr:rowOff>
                  </from>
                  <to>
                    <xdr:col>11</xdr:col>
                    <xdr:colOff>-109080</xdr:colOff>
                    <xdr:row>2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8323">
                <anchor moveWithCells="true" sizeWithCells="false">
                  <from>
                    <xdr:col>10</xdr:col>
                    <xdr:colOff>132840</xdr:colOff>
                    <xdr:row>270</xdr:row>
                    <xdr:rowOff>52920</xdr:rowOff>
                  </from>
                  <to>
                    <xdr:col>11</xdr:col>
                    <xdr:colOff>-109080</xdr:colOff>
                    <xdr:row>2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8324">
                <anchor moveWithCells="true" sizeWithCells="false">
                  <from>
                    <xdr:col>10</xdr:col>
                    <xdr:colOff>132840</xdr:colOff>
                    <xdr:row>270</xdr:row>
                    <xdr:rowOff>297000</xdr:rowOff>
                  </from>
                  <to>
                    <xdr:col>11</xdr:col>
                    <xdr:colOff>-109080</xdr:colOff>
                    <xdr:row>27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8325">
                <anchor moveWithCells="true" sizeWithCells="false">
                  <from>
                    <xdr:col>10</xdr:col>
                    <xdr:colOff>132840</xdr:colOff>
                    <xdr:row>274</xdr:row>
                    <xdr:rowOff>53280</xdr:rowOff>
                  </from>
                  <to>
                    <xdr:col>11</xdr:col>
                    <xdr:colOff>-109080</xdr:colOff>
                    <xdr:row>2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8326">
                <anchor moveWithCells="true" sizeWithCells="false">
                  <from>
                    <xdr:col>10</xdr:col>
                    <xdr:colOff>132840</xdr:colOff>
                    <xdr:row>275</xdr:row>
                    <xdr:rowOff>53280</xdr:rowOff>
                  </from>
                  <to>
                    <xdr:col>11</xdr:col>
                    <xdr:colOff>-109080</xdr:colOff>
                    <xdr:row>2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8327">
                <anchor moveWithCells="true" sizeWithCells="false">
                  <from>
                    <xdr:col>10</xdr:col>
                    <xdr:colOff>132840</xdr:colOff>
                    <xdr:row>278</xdr:row>
                    <xdr:rowOff>128880</xdr:rowOff>
                  </from>
                  <to>
                    <xdr:col>11</xdr:col>
                    <xdr:colOff>-109080</xdr:colOff>
                    <xdr:row>2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8328">
                <anchor moveWithCells="true" sizeWithCells="false">
                  <from>
                    <xdr:col>10</xdr:col>
                    <xdr:colOff>132840</xdr:colOff>
                    <xdr:row>279</xdr:row>
                    <xdr:rowOff>53280</xdr:rowOff>
                  </from>
                  <to>
                    <xdr:col>11</xdr:col>
                    <xdr:colOff>-109080</xdr:colOff>
                    <xdr:row>2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8329">
                <anchor moveWithCells="true" sizeWithCells="false">
                  <from>
                    <xdr:col>10</xdr:col>
                    <xdr:colOff>132840</xdr:colOff>
                    <xdr:row>280</xdr:row>
                    <xdr:rowOff>52920</xdr:rowOff>
                  </from>
                  <to>
                    <xdr:col>11</xdr:col>
                    <xdr:colOff>-109080</xdr:colOff>
                    <xdr:row>2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8330">
                <anchor moveWithCells="true" sizeWithCells="false">
                  <from>
                    <xdr:col>10</xdr:col>
                    <xdr:colOff>132840</xdr:colOff>
                    <xdr:row>280</xdr:row>
                    <xdr:rowOff>297360</xdr:rowOff>
                  </from>
                  <to>
                    <xdr:col>11</xdr:col>
                    <xdr:colOff>-109080</xdr:colOff>
                    <xdr:row>28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8331">
                <anchor moveWithCells="true" sizeWithCells="false">
                  <from>
                    <xdr:col>10</xdr:col>
                    <xdr:colOff>132840</xdr:colOff>
                    <xdr:row>281</xdr:row>
                    <xdr:rowOff>137160</xdr:rowOff>
                  </from>
                  <to>
                    <xdr:col>11</xdr:col>
                    <xdr:colOff>-109080</xdr:colOff>
                    <xdr:row>283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8332">
                <anchor moveWithCells="true" sizeWithCells="false">
                  <from>
                    <xdr:col>10</xdr:col>
                    <xdr:colOff>132840</xdr:colOff>
                    <xdr:row>282</xdr:row>
                    <xdr:rowOff>136800</xdr:rowOff>
                  </from>
                  <to>
                    <xdr:col>11</xdr:col>
                    <xdr:colOff>-109080</xdr:colOff>
                    <xdr:row>284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8333">
                <anchor moveWithCells="true" sizeWithCells="false">
                  <from>
                    <xdr:col>10</xdr:col>
                    <xdr:colOff>132840</xdr:colOff>
                    <xdr:row>283</xdr:row>
                    <xdr:rowOff>136800</xdr:rowOff>
                  </from>
                  <to>
                    <xdr:col>11</xdr:col>
                    <xdr:colOff>-109080</xdr:colOff>
                    <xdr:row>28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8334">
                <anchor moveWithCells="true" sizeWithCells="false">
                  <from>
                    <xdr:col>10</xdr:col>
                    <xdr:colOff>132840</xdr:colOff>
                    <xdr:row>284</xdr:row>
                    <xdr:rowOff>137160</xdr:rowOff>
                  </from>
                  <to>
                    <xdr:col>11</xdr:col>
                    <xdr:colOff>-109080</xdr:colOff>
                    <xdr:row>286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337">
                <anchor moveWithCells="true" sizeWithCells="false">
                  <from>
                    <xdr:col>10</xdr:col>
                    <xdr:colOff>132840</xdr:colOff>
                    <xdr:row>285</xdr:row>
                    <xdr:rowOff>136800</xdr:rowOff>
                  </from>
                  <to>
                    <xdr:col>11</xdr:col>
                    <xdr:colOff>-109080</xdr:colOff>
                    <xdr:row>287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8338">
                <anchor moveWithCells="true" sizeWithCells="false">
                  <from>
                    <xdr:col>10</xdr:col>
                    <xdr:colOff>132840</xdr:colOff>
                    <xdr:row>286</xdr:row>
                    <xdr:rowOff>136800</xdr:rowOff>
                  </from>
                  <to>
                    <xdr:col>11</xdr:col>
                    <xdr:colOff>-109080</xdr:colOff>
                    <xdr:row>288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38339">
                <anchor moveWithCells="true" sizeWithCells="false">
                  <from>
                    <xdr:col>10</xdr:col>
                    <xdr:colOff>132840</xdr:colOff>
                    <xdr:row>287</xdr:row>
                    <xdr:rowOff>137160</xdr:rowOff>
                  </from>
                  <to>
                    <xdr:col>11</xdr:col>
                    <xdr:colOff>-109080</xdr:colOff>
                    <xdr:row>289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38354">
                <anchor moveWithCells="true" sizeWithCells="false">
                  <from>
                    <xdr:col>10</xdr:col>
                    <xdr:colOff>132840</xdr:colOff>
                    <xdr:row>306</xdr:row>
                    <xdr:rowOff>137160</xdr:rowOff>
                  </from>
                  <to>
                    <xdr:col>11</xdr:col>
                    <xdr:colOff>-109080</xdr:colOff>
                    <xdr:row>308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38355">
                <anchor moveWithCells="true" sizeWithCells="false">
                  <from>
                    <xdr:col>10</xdr:col>
                    <xdr:colOff>132840</xdr:colOff>
                    <xdr:row>307</xdr:row>
                    <xdr:rowOff>137160</xdr:rowOff>
                  </from>
                  <to>
                    <xdr:col>11</xdr:col>
                    <xdr:colOff>-109080</xdr:colOff>
                    <xdr:row>309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38356">
                <anchor moveWithCells="true" sizeWithCells="false">
                  <from>
                    <xdr:col>10</xdr:col>
                    <xdr:colOff>132840</xdr:colOff>
                    <xdr:row>315</xdr:row>
                    <xdr:rowOff>136800</xdr:rowOff>
                  </from>
                  <to>
                    <xdr:col>11</xdr:col>
                    <xdr:colOff>-109080</xdr:colOff>
                    <xdr:row>317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38357">
                <anchor moveWithCells="true" sizeWithCells="false">
                  <from>
                    <xdr:col>10</xdr:col>
                    <xdr:colOff>132840</xdr:colOff>
                    <xdr:row>316</xdr:row>
                    <xdr:rowOff>136800</xdr:rowOff>
                  </from>
                  <to>
                    <xdr:col>11</xdr:col>
                    <xdr:colOff>-109080</xdr:colOff>
                    <xdr:row>31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38358">
                <anchor moveWithCells="true" sizeWithCells="false">
                  <from>
                    <xdr:col>10</xdr:col>
                    <xdr:colOff>132840</xdr:colOff>
                    <xdr:row>317</xdr:row>
                    <xdr:rowOff>137160</xdr:rowOff>
                  </from>
                  <to>
                    <xdr:col>11</xdr:col>
                    <xdr:colOff>-109080</xdr:colOff>
                    <xdr:row>319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38359">
                <anchor moveWithCells="true" sizeWithCells="false">
                  <from>
                    <xdr:col>10</xdr:col>
                    <xdr:colOff>132840</xdr:colOff>
                    <xdr:row>318</xdr:row>
                    <xdr:rowOff>136800</xdr:rowOff>
                  </from>
                  <to>
                    <xdr:col>11</xdr:col>
                    <xdr:colOff>-109080</xdr:colOff>
                    <xdr:row>320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38360">
                <anchor moveWithCells="true" sizeWithCells="false">
                  <from>
                    <xdr:col>10</xdr:col>
                    <xdr:colOff>132840</xdr:colOff>
                    <xdr:row>319</xdr:row>
                    <xdr:rowOff>136800</xdr:rowOff>
                  </from>
                  <to>
                    <xdr:col>11</xdr:col>
                    <xdr:colOff>-109080</xdr:colOff>
                    <xdr:row>32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38361">
                <anchor moveWithCells="true" sizeWithCells="false">
                  <from>
                    <xdr:col>10</xdr:col>
                    <xdr:colOff>132840</xdr:colOff>
                    <xdr:row>320</xdr:row>
                    <xdr:rowOff>137160</xdr:rowOff>
                  </from>
                  <to>
                    <xdr:col>11</xdr:col>
                    <xdr:colOff>-109080</xdr:colOff>
                    <xdr:row>322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38362">
                <anchor moveWithCells="true" sizeWithCells="false">
                  <from>
                    <xdr:col>10</xdr:col>
                    <xdr:colOff>132840</xdr:colOff>
                    <xdr:row>322</xdr:row>
                    <xdr:rowOff>52920</xdr:rowOff>
                  </from>
                  <to>
                    <xdr:col>11</xdr:col>
                    <xdr:colOff>-109080</xdr:colOff>
                    <xdr:row>3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38363">
                <anchor moveWithCells="true" sizeWithCells="false">
                  <from>
                    <xdr:col>10</xdr:col>
                    <xdr:colOff>132840</xdr:colOff>
                    <xdr:row>322</xdr:row>
                    <xdr:rowOff>297000</xdr:rowOff>
                  </from>
                  <to>
                    <xdr:col>11</xdr:col>
                    <xdr:colOff>-109080</xdr:colOff>
                    <xdr:row>324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38364">
                <anchor moveWithCells="true" sizeWithCells="false">
                  <from>
                    <xdr:col>10</xdr:col>
                    <xdr:colOff>132840</xdr:colOff>
                    <xdr:row>323</xdr:row>
                    <xdr:rowOff>136800</xdr:rowOff>
                  </from>
                  <to>
                    <xdr:col>11</xdr:col>
                    <xdr:colOff>-109080</xdr:colOff>
                    <xdr:row>32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38365">
                <anchor moveWithCells="true" sizeWithCells="false">
                  <from>
                    <xdr:col>10</xdr:col>
                    <xdr:colOff>132840</xdr:colOff>
                    <xdr:row>325</xdr:row>
                    <xdr:rowOff>52920</xdr:rowOff>
                  </from>
                  <to>
                    <xdr:col>11</xdr:col>
                    <xdr:colOff>-109080</xdr:colOff>
                    <xdr:row>3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38366">
                <anchor moveWithCells="true" sizeWithCells="false">
                  <from>
                    <xdr:col>10</xdr:col>
                    <xdr:colOff>132840</xdr:colOff>
                    <xdr:row>326</xdr:row>
                    <xdr:rowOff>53280</xdr:rowOff>
                  </from>
                  <to>
                    <xdr:col>11</xdr:col>
                    <xdr:colOff>-109080</xdr:colOff>
                    <xdr:row>3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38367">
                <anchor moveWithCells="true" sizeWithCells="false">
                  <from>
                    <xdr:col>10</xdr:col>
                    <xdr:colOff>132840</xdr:colOff>
                    <xdr:row>326</xdr:row>
                    <xdr:rowOff>297360</xdr:rowOff>
                  </from>
                  <to>
                    <xdr:col>11</xdr:col>
                    <xdr:colOff>-109080</xdr:colOff>
                    <xdr:row>32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38368">
                <anchor moveWithCells="true" sizeWithCells="false">
                  <from>
                    <xdr:col>10</xdr:col>
                    <xdr:colOff>132840</xdr:colOff>
                    <xdr:row>327</xdr:row>
                    <xdr:rowOff>136800</xdr:rowOff>
                  </from>
                  <to>
                    <xdr:col>11</xdr:col>
                    <xdr:colOff>-109080</xdr:colOff>
                    <xdr:row>32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38369">
                <anchor moveWithCells="true" sizeWithCells="false">
                  <from>
                    <xdr:col>10</xdr:col>
                    <xdr:colOff>132840</xdr:colOff>
                    <xdr:row>328</xdr:row>
                    <xdr:rowOff>137160</xdr:rowOff>
                  </from>
                  <to>
                    <xdr:col>11</xdr:col>
                    <xdr:colOff>-109080</xdr:colOff>
                    <xdr:row>330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38370">
                <anchor moveWithCells="true" sizeWithCells="false">
                  <from>
                    <xdr:col>10</xdr:col>
                    <xdr:colOff>132840</xdr:colOff>
                    <xdr:row>329</xdr:row>
                    <xdr:rowOff>136800</xdr:rowOff>
                  </from>
                  <to>
                    <xdr:col>11</xdr:col>
                    <xdr:colOff>-109080</xdr:colOff>
                    <xdr:row>331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38371">
                <anchor moveWithCells="true" sizeWithCells="false">
                  <from>
                    <xdr:col>10</xdr:col>
                    <xdr:colOff>132840</xdr:colOff>
                    <xdr:row>330</xdr:row>
                    <xdr:rowOff>136800</xdr:rowOff>
                  </from>
                  <to>
                    <xdr:col>11</xdr:col>
                    <xdr:colOff>-109080</xdr:colOff>
                    <xdr:row>33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38380">
                <anchor moveWithCells="true" sizeWithCells="false">
                  <from>
                    <xdr:col>10</xdr:col>
                    <xdr:colOff>132840</xdr:colOff>
                    <xdr:row>352</xdr:row>
                    <xdr:rowOff>53280</xdr:rowOff>
                  </from>
                  <to>
                    <xdr:col>11</xdr:col>
                    <xdr:colOff>-109080</xdr:colOff>
                    <xdr:row>3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38381">
                <anchor moveWithCells="true" sizeWithCells="false">
                  <from>
                    <xdr:col>10</xdr:col>
                    <xdr:colOff>132840</xdr:colOff>
                    <xdr:row>353</xdr:row>
                    <xdr:rowOff>53280</xdr:rowOff>
                  </from>
                  <to>
                    <xdr:col>11</xdr:col>
                    <xdr:colOff>-109080</xdr:colOff>
                    <xdr:row>3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38382">
                <anchor moveWithCells="true" sizeWithCells="false">
                  <from>
                    <xdr:col>10</xdr:col>
                    <xdr:colOff>132840</xdr:colOff>
                    <xdr:row>353</xdr:row>
                    <xdr:rowOff>297360</xdr:rowOff>
                  </from>
                  <to>
                    <xdr:col>11</xdr:col>
                    <xdr:colOff>-109080</xdr:colOff>
                    <xdr:row>355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38383">
                <anchor moveWithCells="true" sizeWithCells="false">
                  <from>
                    <xdr:col>10</xdr:col>
                    <xdr:colOff>132840</xdr:colOff>
                    <xdr:row>357</xdr:row>
                    <xdr:rowOff>136800</xdr:rowOff>
                  </from>
                  <to>
                    <xdr:col>11</xdr:col>
                    <xdr:colOff>-109080</xdr:colOff>
                    <xdr:row>35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38384">
                <anchor moveWithCells="true" sizeWithCells="false">
                  <from>
                    <xdr:col>10</xdr:col>
                    <xdr:colOff>132840</xdr:colOff>
                    <xdr:row>358</xdr:row>
                    <xdr:rowOff>137160</xdr:rowOff>
                  </from>
                  <to>
                    <xdr:col>11</xdr:col>
                    <xdr:colOff>-109080</xdr:colOff>
                    <xdr:row>360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38385">
                <anchor moveWithCells="true" sizeWithCells="false">
                  <from>
                    <xdr:col>10</xdr:col>
                    <xdr:colOff>132840</xdr:colOff>
                    <xdr:row>359</xdr:row>
                    <xdr:rowOff>136800</xdr:rowOff>
                  </from>
                  <to>
                    <xdr:col>11</xdr:col>
                    <xdr:colOff>-109080</xdr:colOff>
                    <xdr:row>36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38386">
                <anchor moveWithCells="true" sizeWithCells="false">
                  <from>
                    <xdr:col>10</xdr:col>
                    <xdr:colOff>132840</xdr:colOff>
                    <xdr:row>360</xdr:row>
                    <xdr:rowOff>136800</xdr:rowOff>
                  </from>
                  <to>
                    <xdr:col>11</xdr:col>
                    <xdr:colOff>-109080</xdr:colOff>
                    <xdr:row>36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38387">
                <anchor moveWithCells="true" sizeWithCells="false">
                  <from>
                    <xdr:col>10</xdr:col>
                    <xdr:colOff>132840</xdr:colOff>
                    <xdr:row>361</xdr:row>
                    <xdr:rowOff>137160</xdr:rowOff>
                  </from>
                  <to>
                    <xdr:col>11</xdr:col>
                    <xdr:colOff>-109080</xdr:colOff>
                    <xdr:row>363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38388">
                <anchor moveWithCells="true" sizeWithCells="false">
                  <from>
                    <xdr:col>10</xdr:col>
                    <xdr:colOff>132840</xdr:colOff>
                    <xdr:row>362</xdr:row>
                    <xdr:rowOff>136800</xdr:rowOff>
                  </from>
                  <to>
                    <xdr:col>11</xdr:col>
                    <xdr:colOff>-109080</xdr:colOff>
                    <xdr:row>36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38389">
                <anchor moveWithCells="true" sizeWithCells="false">
                  <from>
                    <xdr:col>10</xdr:col>
                    <xdr:colOff>132840</xdr:colOff>
                    <xdr:row>364</xdr:row>
                    <xdr:rowOff>473040</xdr:rowOff>
                  </from>
                  <to>
                    <xdr:col>11</xdr:col>
                    <xdr:colOff>-109080</xdr:colOff>
                    <xdr:row>366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38390">
                <anchor moveWithCells="true" sizeWithCells="false">
                  <from>
                    <xdr:col>10</xdr:col>
                    <xdr:colOff>132840</xdr:colOff>
                    <xdr:row>366</xdr:row>
                    <xdr:rowOff>52920</xdr:rowOff>
                  </from>
                  <to>
                    <xdr:col>11</xdr:col>
                    <xdr:colOff>-109080</xdr:colOff>
                    <xdr:row>3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38391">
                <anchor moveWithCells="true" sizeWithCells="false">
                  <from>
                    <xdr:col>10</xdr:col>
                    <xdr:colOff>132840</xdr:colOff>
                    <xdr:row>366</xdr:row>
                    <xdr:rowOff>297360</xdr:rowOff>
                  </from>
                  <to>
                    <xdr:col>11</xdr:col>
                    <xdr:colOff>-109080</xdr:colOff>
                    <xdr:row>36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38392">
                <anchor moveWithCells="true" sizeWithCells="false">
                  <from>
                    <xdr:col>10</xdr:col>
                    <xdr:colOff>132840</xdr:colOff>
                    <xdr:row>367</xdr:row>
                    <xdr:rowOff>137160</xdr:rowOff>
                  </from>
                  <to>
                    <xdr:col>11</xdr:col>
                    <xdr:colOff>-109080</xdr:colOff>
                    <xdr:row>369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38393">
                <anchor moveWithCells="true" sizeWithCells="false">
                  <from>
                    <xdr:col>10</xdr:col>
                    <xdr:colOff>132840</xdr:colOff>
                    <xdr:row>368</xdr:row>
                    <xdr:rowOff>136800</xdr:rowOff>
                  </from>
                  <to>
                    <xdr:col>11</xdr:col>
                    <xdr:colOff>-109080</xdr:colOff>
                    <xdr:row>370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38440">
                <anchor moveWithCells="true" sizeWithCells="false">
                  <from>
                    <xdr:col>10</xdr:col>
                    <xdr:colOff>132840</xdr:colOff>
                    <xdr:row>391</xdr:row>
                    <xdr:rowOff>136800</xdr:rowOff>
                  </from>
                  <to>
                    <xdr:col>11</xdr:col>
                    <xdr:colOff>-109080</xdr:colOff>
                    <xdr:row>39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38441">
                <anchor moveWithCells="true" sizeWithCells="false">
                  <from>
                    <xdr:col>10</xdr:col>
                    <xdr:colOff>132840</xdr:colOff>
                    <xdr:row>392</xdr:row>
                    <xdr:rowOff>137160</xdr:rowOff>
                  </from>
                  <to>
                    <xdr:col>11</xdr:col>
                    <xdr:colOff>-109080</xdr:colOff>
                    <xdr:row>394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38450">
                <anchor moveWithCells="true" sizeWithCells="false">
                  <from>
                    <xdr:col>10</xdr:col>
                    <xdr:colOff>132840</xdr:colOff>
                    <xdr:row>402</xdr:row>
                    <xdr:rowOff>473040</xdr:rowOff>
                  </from>
                  <to>
                    <xdr:col>11</xdr:col>
                    <xdr:colOff>-109080</xdr:colOff>
                    <xdr:row>404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38520">
                <anchor moveWithCells="true" sizeWithCells="false">
                  <from>
                    <xdr:col>10</xdr:col>
                    <xdr:colOff>132840</xdr:colOff>
                    <xdr:row>416</xdr:row>
                    <xdr:rowOff>53280</xdr:rowOff>
                  </from>
                  <to>
                    <xdr:col>11</xdr:col>
                    <xdr:colOff>-109080</xdr:colOff>
                    <xdr:row>417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38526">
                <anchor moveWithCells="true" sizeWithCells="false">
                  <from>
                    <xdr:col>10</xdr:col>
                    <xdr:colOff>132840</xdr:colOff>
                    <xdr:row>422</xdr:row>
                    <xdr:rowOff>53280</xdr:rowOff>
                  </from>
                  <to>
                    <xdr:col>11</xdr:col>
                    <xdr:colOff>-109080</xdr:colOff>
                    <xdr:row>42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38527">
                <anchor moveWithCells="true" sizeWithCells="false">
                  <from>
                    <xdr:col>10</xdr:col>
                    <xdr:colOff>132840</xdr:colOff>
                    <xdr:row>423</xdr:row>
                    <xdr:rowOff>52920</xdr:rowOff>
                  </from>
                  <to>
                    <xdr:col>11</xdr:col>
                    <xdr:colOff>-109080</xdr:colOff>
                    <xdr:row>42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38528">
                <anchor moveWithCells="true" sizeWithCells="false">
                  <from>
                    <xdr:col>10</xdr:col>
                    <xdr:colOff>132840</xdr:colOff>
                    <xdr:row>424</xdr:row>
                    <xdr:rowOff>129240</xdr:rowOff>
                  </from>
                  <to>
                    <xdr:col>11</xdr:col>
                    <xdr:colOff>-109080</xdr:colOff>
                    <xdr:row>425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38529">
                <anchor moveWithCells="true" sizeWithCells="false">
                  <from>
                    <xdr:col>10</xdr:col>
                    <xdr:colOff>132840</xdr:colOff>
                    <xdr:row>424</xdr:row>
                    <xdr:rowOff>457200</xdr:rowOff>
                  </from>
                  <to>
                    <xdr:col>11</xdr:col>
                    <xdr:colOff>-109080</xdr:colOff>
                    <xdr:row>426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38560">
                <anchor moveWithCells="true" sizeWithCells="false">
                  <from>
                    <xdr:col>10</xdr:col>
                    <xdr:colOff>132840</xdr:colOff>
                    <xdr:row>416</xdr:row>
                    <xdr:rowOff>274680</xdr:rowOff>
                  </from>
                  <to>
                    <xdr:col>11</xdr:col>
                    <xdr:colOff>-109080</xdr:colOff>
                    <xdr:row>418</xdr:row>
                    <xdr:rowOff>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38595">
                <anchor moveWithCells="true" sizeWithCells="false">
                  <from>
                    <xdr:col>10</xdr:col>
                    <xdr:colOff>101520</xdr:colOff>
                    <xdr:row>223</xdr:row>
                    <xdr:rowOff>419400</xdr:rowOff>
                  </from>
                  <to>
                    <xdr:col>11</xdr:col>
                    <xdr:colOff>-140400</xdr:colOff>
                    <xdr:row>225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38600">
                <anchor moveWithCells="true" sizeWithCells="false">
                  <from>
                    <xdr:col>10</xdr:col>
                    <xdr:colOff>132840</xdr:colOff>
                    <xdr:row>417</xdr:row>
                    <xdr:rowOff>136800</xdr:rowOff>
                  </from>
                  <to>
                    <xdr:col>11</xdr:col>
                    <xdr:colOff>-109080</xdr:colOff>
                    <xdr:row>4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38601">
                <anchor moveWithCells="true" sizeWithCells="false">
                  <from>
                    <xdr:col>10</xdr:col>
                    <xdr:colOff>132840</xdr:colOff>
                    <xdr:row>418</xdr:row>
                    <xdr:rowOff>129600</xdr:rowOff>
                  </from>
                  <to>
                    <xdr:col>11</xdr:col>
                    <xdr:colOff>-109080</xdr:colOff>
                    <xdr:row>420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38602">
                <anchor moveWithCells="true" sizeWithCells="false">
                  <from>
                    <xdr:col>10</xdr:col>
                    <xdr:colOff>132840</xdr:colOff>
                    <xdr:row>419</xdr:row>
                    <xdr:rowOff>129600</xdr:rowOff>
                  </from>
                  <to>
                    <xdr:col>11</xdr:col>
                    <xdr:colOff>-100800</xdr:colOff>
                    <xdr:row>42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38603">
                <anchor moveWithCells="true" sizeWithCells="false">
                  <from>
                    <xdr:col>10</xdr:col>
                    <xdr:colOff>132840</xdr:colOff>
                    <xdr:row>420</xdr:row>
                    <xdr:rowOff>129600</xdr:rowOff>
                  </from>
                  <to>
                    <xdr:col>11</xdr:col>
                    <xdr:colOff>-100800</xdr:colOff>
                    <xdr:row>422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38611">
                <anchor moveWithCells="true" sizeWithCells="false">
                  <from>
                    <xdr:col>10</xdr:col>
                    <xdr:colOff>132840</xdr:colOff>
                    <xdr:row>99</xdr:row>
                    <xdr:rowOff>304560</xdr:rowOff>
                  </from>
                  <to>
                    <xdr:col>11</xdr:col>
                    <xdr:colOff>-109080</xdr:colOff>
                    <xdr:row>10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38612">
                <anchor moveWithCells="true" sizeWithCells="false">
                  <from>
                    <xdr:col>10</xdr:col>
                    <xdr:colOff>132840</xdr:colOff>
                    <xdr:row>100</xdr:row>
                    <xdr:rowOff>136800</xdr:rowOff>
                  </from>
                  <to>
                    <xdr:col>11</xdr:col>
                    <xdr:colOff>-109080</xdr:colOff>
                    <xdr:row>10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38613">
                <anchor moveWithCells="true" sizeWithCells="false">
                  <from>
                    <xdr:col>10</xdr:col>
                    <xdr:colOff>132840</xdr:colOff>
                    <xdr:row>101</xdr:row>
                    <xdr:rowOff>137160</xdr:rowOff>
                  </from>
                  <to>
                    <xdr:col>11</xdr:col>
                    <xdr:colOff>-109080</xdr:colOff>
                    <xdr:row>103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O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11.87"/>
    <col collapsed="false" customWidth="true" hidden="true" outlineLevel="0" max="2" min="2" style="122" width="17.88"/>
    <col collapsed="false" customWidth="true" hidden="true" outlineLevel="0" max="3" min="3" style="122" width="20.1"/>
    <col collapsed="false" customWidth="true" hidden="true" outlineLevel="0" max="4" min="4" style="122" width="22.1"/>
    <col collapsed="false" customWidth="true" hidden="true" outlineLevel="0" max="5" min="5" style="122" width="27.66"/>
    <col collapsed="false" customWidth="true" hidden="true" outlineLevel="0" max="6" min="6" style="122" width="26.55"/>
    <col collapsed="false" customWidth="true" hidden="true" outlineLevel="0" max="7" min="7" style="122" width="27.55"/>
    <col collapsed="false" customWidth="true" hidden="true" outlineLevel="0" max="8" min="8" style="122" width="28.33"/>
    <col collapsed="false" customWidth="true" hidden="true" outlineLevel="0" max="9" min="9" style="122" width="25.55"/>
    <col collapsed="false" customWidth="true" hidden="true" outlineLevel="0" max="10" min="10" style="122" width="23.43"/>
    <col collapsed="false" customWidth="true" hidden="true" outlineLevel="0" max="11" min="11" style="123" width="29.66"/>
    <col collapsed="false" customWidth="true" hidden="true" outlineLevel="0" max="12" min="12" style="122" width="39.1"/>
    <col collapsed="false" customWidth="true" hidden="true" outlineLevel="0" max="13" min="13" style="122" width="31.88"/>
    <col collapsed="false" customWidth="true" hidden="true" outlineLevel="0" max="14" min="14" style="122" width="33.99"/>
    <col collapsed="false" customWidth="true" hidden="true" outlineLevel="0" max="15" min="15" style="123" width="25.99"/>
    <col collapsed="false" customWidth="true" hidden="true" outlineLevel="0" max="16" min="16" style="122" width="32.55"/>
    <col collapsed="false" customWidth="true" hidden="true" outlineLevel="0" max="17" min="17" style="122" width="39.55"/>
    <col collapsed="false" customWidth="true" hidden="true" outlineLevel="0" max="18" min="18" style="123" width="35.43"/>
    <col collapsed="false" customWidth="true" hidden="true" outlineLevel="0" max="19" min="19" style="123" width="35.99"/>
    <col collapsed="false" customWidth="true" hidden="true" outlineLevel="0" max="20" min="20" style="123" width="38.43"/>
    <col collapsed="false" customWidth="true" hidden="true" outlineLevel="0" max="21" min="21" style="123" width="48.99"/>
    <col collapsed="false" customWidth="true" hidden="true" outlineLevel="0" max="22" min="22" style="123" width="31.32"/>
    <col collapsed="false" customWidth="true" hidden="true" outlineLevel="0" max="23" min="23" style="123" width="27.43"/>
    <col collapsed="false" customWidth="true" hidden="true" outlineLevel="0" max="24" min="24" style="123" width="33.66"/>
    <col collapsed="false" customWidth="false" hidden="true" outlineLevel="0" max="25" min="25" style="123" width="9.1"/>
    <col collapsed="false" customWidth="true" hidden="true" outlineLevel="0" max="26" min="26" style="123" width="18.33"/>
    <col collapsed="false" customWidth="true" hidden="true" outlineLevel="0" max="27" min="27" style="123" width="36.55"/>
    <col collapsed="false" customWidth="true" hidden="true" outlineLevel="0" max="28" min="28" style="123" width="36.66"/>
    <col collapsed="false" customWidth="true" hidden="true" outlineLevel="0" max="29" min="29" style="123" width="36.55"/>
    <col collapsed="false" customWidth="false" hidden="true" outlineLevel="0" max="30" min="30" style="123" width="9.1"/>
    <col collapsed="false" customWidth="false" hidden="true" outlineLevel="0" max="41" min="31" style="123" width="9.06"/>
    <col collapsed="false" customWidth="false" hidden="false" outlineLevel="0" max="257" min="42" style="123" width="9.1"/>
  </cols>
  <sheetData>
    <row r="1" s="126" customFormat="true" ht="15.6" hidden="false" customHeight="false" outlineLevel="0" collapsed="false">
      <c r="A1" s="124"/>
      <c r="B1" s="124" t="s">
        <v>905</v>
      </c>
      <c r="C1" s="124" t="s">
        <v>906</v>
      </c>
      <c r="D1" s="124" t="s">
        <v>907</v>
      </c>
      <c r="E1" s="124" t="s">
        <v>908</v>
      </c>
      <c r="F1" s="124" t="s">
        <v>909</v>
      </c>
      <c r="G1" s="124" t="s">
        <v>910</v>
      </c>
      <c r="H1" s="124" t="s">
        <v>158</v>
      </c>
      <c r="I1" s="125" t="s">
        <v>911</v>
      </c>
      <c r="J1" s="124" t="s">
        <v>912</v>
      </c>
      <c r="K1" s="126" t="s">
        <v>913</v>
      </c>
      <c r="L1" s="124"/>
      <c r="M1" s="124" t="s">
        <v>914</v>
      </c>
      <c r="N1" s="124" t="s">
        <v>915</v>
      </c>
      <c r="O1" s="126" t="s">
        <v>916</v>
      </c>
      <c r="P1" s="124" t="s">
        <v>917</v>
      </c>
      <c r="Q1" s="124" t="s">
        <v>918</v>
      </c>
      <c r="R1" s="126" t="s">
        <v>134</v>
      </c>
      <c r="S1" s="126" t="s">
        <v>919</v>
      </c>
      <c r="T1" s="127" t="s">
        <v>920</v>
      </c>
      <c r="U1" s="126" t="s">
        <v>921</v>
      </c>
      <c r="V1" s="126" t="s">
        <v>922</v>
      </c>
      <c r="W1" s="126" t="s">
        <v>923</v>
      </c>
      <c r="X1" s="126" t="s">
        <v>924</v>
      </c>
      <c r="Y1" s="126" t="s">
        <v>925</v>
      </c>
      <c r="AA1" s="126" t="s">
        <v>41</v>
      </c>
      <c r="AB1" s="126" t="s">
        <v>45</v>
      </c>
      <c r="AC1" s="126" t="s">
        <v>926</v>
      </c>
    </row>
    <row r="2" customFormat="false" ht="13.2" hidden="false" customHeight="false" outlineLevel="0" collapsed="false">
      <c r="D2" s="122" t="s">
        <v>927</v>
      </c>
      <c r="E2" s="122" t="s">
        <v>928</v>
      </c>
      <c r="G2" s="128" t="s">
        <v>929</v>
      </c>
      <c r="H2" s="129"/>
      <c r="K2" s="123" t="s">
        <v>3</v>
      </c>
      <c r="M2" s="122" t="s">
        <v>930</v>
      </c>
      <c r="N2" s="122" t="s">
        <v>931</v>
      </c>
      <c r="O2" s="123" t="s">
        <v>932</v>
      </c>
      <c r="P2" s="122" t="s">
        <v>933</v>
      </c>
      <c r="S2" s="123" t="s">
        <v>934</v>
      </c>
      <c r="T2" s="130"/>
    </row>
    <row r="3" customFormat="false" ht="13.2" hidden="false" customHeight="false" outlineLevel="0" collapsed="false">
      <c r="B3" s="122" t="s">
        <v>935</v>
      </c>
      <c r="C3" s="122" t="s">
        <v>936</v>
      </c>
      <c r="D3" s="122" t="s">
        <v>937</v>
      </c>
      <c r="E3" s="122" t="s">
        <v>938</v>
      </c>
      <c r="G3" s="128" t="s">
        <v>939</v>
      </c>
      <c r="H3" s="131" t="s">
        <v>940</v>
      </c>
      <c r="I3" s="122" t="s">
        <v>941</v>
      </c>
      <c r="J3" s="123" t="s">
        <v>942</v>
      </c>
      <c r="K3" s="123" t="s">
        <v>6</v>
      </c>
      <c r="M3" s="122" t="s">
        <v>943</v>
      </c>
      <c r="N3" s="122" t="s">
        <v>944</v>
      </c>
      <c r="O3" s="123" t="s">
        <v>945</v>
      </c>
      <c r="P3" s="122" t="s">
        <v>946</v>
      </c>
      <c r="Q3" s="122" t="s">
        <v>947</v>
      </c>
      <c r="R3" s="123" t="s">
        <v>948</v>
      </c>
      <c r="S3" s="123" t="s">
        <v>949</v>
      </c>
      <c r="T3" s="132"/>
      <c r="U3" s="133" t="s">
        <v>950</v>
      </c>
      <c r="V3" s="133" t="s">
        <v>950</v>
      </c>
      <c r="W3" s="134" t="s">
        <v>951</v>
      </c>
      <c r="X3" s="123" t="s">
        <v>952</v>
      </c>
      <c r="Y3" s="123" t="s">
        <v>953</v>
      </c>
      <c r="AA3" s="123" t="s">
        <v>954</v>
      </c>
      <c r="AB3" s="123" t="s">
        <v>954</v>
      </c>
      <c r="AC3" s="123" t="s">
        <v>955</v>
      </c>
    </row>
    <row r="4" customFormat="false" ht="13.2" hidden="false" customHeight="false" outlineLevel="0" collapsed="false">
      <c r="B4" s="122" t="s">
        <v>956</v>
      </c>
      <c r="C4" s="122" t="s">
        <v>957</v>
      </c>
      <c r="D4" s="122" t="s">
        <v>958</v>
      </c>
      <c r="E4" s="122" t="s">
        <v>959</v>
      </c>
      <c r="G4" s="128" t="s">
        <v>960</v>
      </c>
      <c r="H4" s="131" t="s">
        <v>961</v>
      </c>
      <c r="I4" s="122" t="s">
        <v>962</v>
      </c>
      <c r="J4" s="123" t="s">
        <v>963</v>
      </c>
      <c r="K4" s="123" t="s">
        <v>9</v>
      </c>
      <c r="M4" s="122" t="s">
        <v>964</v>
      </c>
      <c r="N4" s="122" t="s">
        <v>965</v>
      </c>
      <c r="O4" s="123" t="s">
        <v>966</v>
      </c>
      <c r="P4" s="122" t="s">
        <v>967</v>
      </c>
      <c r="Q4" s="122" t="s">
        <v>968</v>
      </c>
      <c r="R4" s="123" t="s">
        <v>969</v>
      </c>
      <c r="S4" s="123" t="s">
        <v>970</v>
      </c>
      <c r="T4" s="132"/>
      <c r="U4" s="133" t="s">
        <v>971</v>
      </c>
      <c r="V4" s="133" t="s">
        <v>971</v>
      </c>
      <c r="W4" s="123" t="s">
        <v>972</v>
      </c>
      <c r="X4" s="123" t="s">
        <v>973</v>
      </c>
      <c r="Y4" s="123" t="s">
        <v>974</v>
      </c>
      <c r="AA4" s="123" t="s">
        <v>975</v>
      </c>
      <c r="AB4" s="123" t="s">
        <v>976</v>
      </c>
      <c r="AC4" s="123" t="s">
        <v>977</v>
      </c>
    </row>
    <row r="5" customFormat="false" ht="13.2" hidden="false" customHeight="false" outlineLevel="0" collapsed="false">
      <c r="B5" s="122" t="s">
        <v>978</v>
      </c>
      <c r="C5" s="122" t="s">
        <v>979</v>
      </c>
      <c r="D5" s="122" t="s">
        <v>980</v>
      </c>
      <c r="E5" s="122" t="s">
        <v>981</v>
      </c>
      <c r="G5" s="128" t="s">
        <v>982</v>
      </c>
      <c r="H5" s="131" t="s">
        <v>983</v>
      </c>
      <c r="J5" s="123" t="s">
        <v>984</v>
      </c>
      <c r="K5" s="123" t="s">
        <v>12</v>
      </c>
      <c r="M5" s="122" t="s">
        <v>985</v>
      </c>
      <c r="N5" s="122" t="s">
        <v>986</v>
      </c>
      <c r="O5" s="123" t="s">
        <v>987</v>
      </c>
      <c r="Q5" s="122" t="s">
        <v>988</v>
      </c>
      <c r="T5" s="132"/>
      <c r="U5" s="133" t="s">
        <v>989</v>
      </c>
      <c r="V5" s="133" t="s">
        <v>989</v>
      </c>
      <c r="W5" s="123" t="s">
        <v>990</v>
      </c>
      <c r="X5" s="123" t="s">
        <v>991</v>
      </c>
      <c r="Y5" s="123" t="s">
        <v>992</v>
      </c>
      <c r="AA5" s="123" t="s">
        <v>993</v>
      </c>
      <c r="AB5" s="123" t="s">
        <v>994</v>
      </c>
      <c r="AC5" s="123" t="s">
        <v>995</v>
      </c>
    </row>
    <row r="6" customFormat="false" ht="13.2" hidden="false" customHeight="false" outlineLevel="0" collapsed="false">
      <c r="B6" s="122" t="s">
        <v>996</v>
      </c>
      <c r="C6" s="122" t="s">
        <v>997</v>
      </c>
      <c r="D6" s="122" t="s">
        <v>998</v>
      </c>
      <c r="E6" s="122" t="s">
        <v>999</v>
      </c>
      <c r="G6" s="128" t="s">
        <v>1000</v>
      </c>
      <c r="H6" s="131" t="s">
        <v>1001</v>
      </c>
      <c r="J6" s="123" t="s">
        <v>1002</v>
      </c>
      <c r="K6" s="123" t="s">
        <v>15</v>
      </c>
      <c r="M6" s="122" t="s">
        <v>1003</v>
      </c>
      <c r="N6" s="122" t="s">
        <v>1004</v>
      </c>
      <c r="O6" s="123" t="s">
        <v>1005</v>
      </c>
      <c r="Q6" s="122" t="s">
        <v>1006</v>
      </c>
      <c r="T6" s="132"/>
      <c r="U6" s="133" t="s">
        <v>1007</v>
      </c>
      <c r="V6" s="133" t="s">
        <v>1007</v>
      </c>
      <c r="W6" s="123" t="s">
        <v>1008</v>
      </c>
      <c r="X6" s="123" t="s">
        <v>1009</v>
      </c>
      <c r="AA6" s="123" t="s">
        <v>1010</v>
      </c>
      <c r="AB6" s="123" t="s">
        <v>1011</v>
      </c>
      <c r="AC6" s="123" t="s">
        <v>1012</v>
      </c>
    </row>
    <row r="7" customFormat="false" ht="13.2" hidden="false" customHeight="false" outlineLevel="0" collapsed="false">
      <c r="B7" s="122" t="s">
        <v>1013</v>
      </c>
      <c r="C7" s="122" t="s">
        <v>1014</v>
      </c>
      <c r="D7" s="122" t="s">
        <v>1015</v>
      </c>
      <c r="E7" s="122" t="s">
        <v>1016</v>
      </c>
      <c r="G7" s="128" t="s">
        <v>1017</v>
      </c>
      <c r="H7" s="131" t="s">
        <v>1018</v>
      </c>
      <c r="J7" s="123" t="s">
        <v>1019</v>
      </c>
      <c r="K7" s="123" t="s">
        <v>18</v>
      </c>
      <c r="M7" s="122" t="s">
        <v>944</v>
      </c>
      <c r="N7" s="122" t="s">
        <v>1020</v>
      </c>
      <c r="O7" s="123" t="s">
        <v>1021</v>
      </c>
      <c r="Q7" s="122" t="s">
        <v>1022</v>
      </c>
      <c r="T7" s="132"/>
      <c r="U7" s="133" t="s">
        <v>1023</v>
      </c>
      <c r="V7" s="133" t="s">
        <v>1023</v>
      </c>
      <c r="W7" s="123" t="s">
        <v>1024</v>
      </c>
      <c r="X7" s="123" t="s">
        <v>1025</v>
      </c>
      <c r="AA7" s="123" t="s">
        <v>1026</v>
      </c>
      <c r="AB7" s="123" t="s">
        <v>1027</v>
      </c>
      <c r="AC7" s="123" t="s">
        <v>1028</v>
      </c>
    </row>
    <row r="8" customFormat="false" ht="13.2" hidden="false" customHeight="false" outlineLevel="0" collapsed="false">
      <c r="B8" s="122" t="s">
        <v>1029</v>
      </c>
      <c r="C8" s="122" t="s">
        <v>1030</v>
      </c>
      <c r="D8" s="122" t="s">
        <v>1031</v>
      </c>
      <c r="E8" s="122" t="s">
        <v>1032</v>
      </c>
      <c r="G8" s="128" t="s">
        <v>1033</v>
      </c>
      <c r="H8" s="131" t="s">
        <v>1034</v>
      </c>
      <c r="J8" s="123" t="s">
        <v>1035</v>
      </c>
      <c r="K8" s="123" t="s">
        <v>52</v>
      </c>
      <c r="M8" s="122" t="s">
        <v>1036</v>
      </c>
      <c r="N8" s="122" t="s">
        <v>1037</v>
      </c>
      <c r="O8" s="123" t="s">
        <v>1038</v>
      </c>
      <c r="Q8" s="122" t="s">
        <v>1039</v>
      </c>
      <c r="T8" s="132"/>
      <c r="U8" s="133" t="s">
        <v>1040</v>
      </c>
      <c r="V8" s="133" t="s">
        <v>1040</v>
      </c>
      <c r="W8" s="123" t="s">
        <v>1041</v>
      </c>
      <c r="X8" s="123" t="s">
        <v>1042</v>
      </c>
      <c r="AA8" s="123" t="s">
        <v>1043</v>
      </c>
      <c r="AB8" s="123" t="s">
        <v>1044</v>
      </c>
      <c r="AC8" s="123" t="s">
        <v>1045</v>
      </c>
    </row>
    <row r="9" customFormat="false" ht="13.2" hidden="false" customHeight="false" outlineLevel="0" collapsed="false">
      <c r="B9" s="122" t="s">
        <v>1046</v>
      </c>
      <c r="C9" s="122" t="s">
        <v>1047</v>
      </c>
      <c r="D9" s="122" t="s">
        <v>1048</v>
      </c>
      <c r="E9" s="122" t="s">
        <v>1049</v>
      </c>
      <c r="G9" s="122" t="s">
        <v>1050</v>
      </c>
      <c r="H9" s="131" t="s">
        <v>1051</v>
      </c>
      <c r="J9" s="123" t="s">
        <v>1052</v>
      </c>
      <c r="K9" s="123" t="s">
        <v>107</v>
      </c>
      <c r="M9" s="122" t="s">
        <v>1053</v>
      </c>
      <c r="N9" s="122" t="s">
        <v>1054</v>
      </c>
      <c r="O9" s="123" t="s">
        <v>1055</v>
      </c>
      <c r="Q9" s="122" t="s">
        <v>1056</v>
      </c>
      <c r="T9" s="132"/>
      <c r="U9" s="133" t="s">
        <v>1057</v>
      </c>
      <c r="V9" s="133" t="s">
        <v>1057</v>
      </c>
      <c r="W9" s="123" t="s">
        <v>1058</v>
      </c>
      <c r="X9" s="123" t="s">
        <v>1059</v>
      </c>
      <c r="AA9" s="123" t="s">
        <v>1060</v>
      </c>
      <c r="AB9" s="123" t="s">
        <v>1061</v>
      </c>
      <c r="AC9" s="123" t="s">
        <v>1062</v>
      </c>
    </row>
    <row r="10" customFormat="false" ht="13.2" hidden="false" customHeight="false" outlineLevel="0" collapsed="false">
      <c r="B10" s="122" t="s">
        <v>1063</v>
      </c>
      <c r="C10" s="122" t="s">
        <v>1064</v>
      </c>
      <c r="D10" s="122" t="s">
        <v>1065</v>
      </c>
      <c r="E10" s="122" t="s">
        <v>1066</v>
      </c>
      <c r="G10" s="128" t="s">
        <v>1067</v>
      </c>
      <c r="H10" s="131" t="s">
        <v>1068</v>
      </c>
      <c r="J10" s="123" t="s">
        <v>1069</v>
      </c>
      <c r="K10" s="123" t="s">
        <v>120</v>
      </c>
      <c r="M10" s="122" t="s">
        <v>986</v>
      </c>
      <c r="N10" s="122" t="s">
        <v>1070</v>
      </c>
      <c r="O10" s="123" t="s">
        <v>1071</v>
      </c>
      <c r="Q10" s="122" t="s">
        <v>1072</v>
      </c>
      <c r="T10" s="132"/>
      <c r="U10" s="133" t="s">
        <v>1073</v>
      </c>
      <c r="V10" s="133" t="s">
        <v>1073</v>
      </c>
      <c r="W10" s="123" t="s">
        <v>1074</v>
      </c>
      <c r="X10" s="123" t="s">
        <v>1075</v>
      </c>
      <c r="AA10" s="123" t="s">
        <v>1076</v>
      </c>
      <c r="AB10" s="123" t="s">
        <v>1077</v>
      </c>
      <c r="AC10" s="123" t="s">
        <v>1078</v>
      </c>
    </row>
    <row r="11" customFormat="false" ht="13.2" hidden="false" customHeight="false" outlineLevel="0" collapsed="false">
      <c r="B11" s="122" t="s">
        <v>1079</v>
      </c>
      <c r="C11" s="122" t="s">
        <v>1080</v>
      </c>
      <c r="D11" s="122" t="s">
        <v>1081</v>
      </c>
      <c r="E11" s="122" t="s">
        <v>1082</v>
      </c>
      <c r="G11" s="128" t="s">
        <v>1083</v>
      </c>
      <c r="H11" s="131" t="s">
        <v>1084</v>
      </c>
      <c r="J11" s="123" t="s">
        <v>1085</v>
      </c>
      <c r="K11" s="123" t="s">
        <v>1086</v>
      </c>
      <c r="M11" s="122" t="s">
        <v>1004</v>
      </c>
      <c r="N11" s="122" t="s">
        <v>1087</v>
      </c>
      <c r="O11" s="123" t="s">
        <v>1088</v>
      </c>
      <c r="Q11" s="122" t="s">
        <v>1089</v>
      </c>
      <c r="T11" s="132"/>
      <c r="U11" s="133" t="s">
        <v>1090</v>
      </c>
      <c r="V11" s="133" t="s">
        <v>1090</v>
      </c>
      <c r="W11" s="123" t="s">
        <v>1091</v>
      </c>
      <c r="X11" s="123" t="s">
        <v>1092</v>
      </c>
      <c r="AB11" s="123" t="s">
        <v>1093</v>
      </c>
      <c r="AC11" s="123" t="s">
        <v>1094</v>
      </c>
    </row>
    <row r="12" customFormat="false" ht="13.2" hidden="false" customHeight="false" outlineLevel="0" collapsed="false">
      <c r="B12" s="122" t="s">
        <v>1095</v>
      </c>
      <c r="C12" s="122" t="s">
        <v>1096</v>
      </c>
      <c r="D12" s="122" t="s">
        <v>1097</v>
      </c>
      <c r="E12" s="122" t="s">
        <v>1098</v>
      </c>
      <c r="G12" s="128" t="s">
        <v>1099</v>
      </c>
      <c r="H12" s="131" t="s">
        <v>1100</v>
      </c>
      <c r="J12" s="123" t="s">
        <v>1101</v>
      </c>
      <c r="K12" s="123" t="s">
        <v>1102</v>
      </c>
      <c r="M12" s="122" t="s">
        <v>1103</v>
      </c>
      <c r="N12" s="122" t="s">
        <v>1104</v>
      </c>
      <c r="O12" s="123" t="s">
        <v>1105</v>
      </c>
      <c r="Q12" s="122" t="s">
        <v>1106</v>
      </c>
      <c r="T12" s="132"/>
      <c r="U12" s="133" t="s">
        <v>1107</v>
      </c>
      <c r="V12" s="133" t="s">
        <v>1107</v>
      </c>
      <c r="W12" s="123" t="s">
        <v>1108</v>
      </c>
      <c r="AB12" s="123" t="s">
        <v>1109</v>
      </c>
    </row>
    <row r="13" customFormat="false" ht="13.2" hidden="false" customHeight="false" outlineLevel="0" collapsed="false">
      <c r="B13" s="122" t="s">
        <v>1110</v>
      </c>
      <c r="C13" s="122" t="s">
        <v>1111</v>
      </c>
      <c r="D13" s="122" t="s">
        <v>1112</v>
      </c>
      <c r="E13" s="122" t="s">
        <v>1113</v>
      </c>
      <c r="G13" s="128" t="s">
        <v>1114</v>
      </c>
      <c r="H13" s="131" t="s">
        <v>1115</v>
      </c>
      <c r="J13" s="123" t="s">
        <v>1116</v>
      </c>
      <c r="K13" s="123" t="s">
        <v>1117</v>
      </c>
      <c r="M13" s="122" t="s">
        <v>1054</v>
      </c>
      <c r="N13" s="122" t="s">
        <v>1118</v>
      </c>
      <c r="O13" s="123" t="s">
        <v>1119</v>
      </c>
      <c r="Q13" s="122" t="s">
        <v>1120</v>
      </c>
      <c r="T13" s="132"/>
      <c r="U13" s="133" t="s">
        <v>1121</v>
      </c>
      <c r="V13" s="133" t="s">
        <v>1121</v>
      </c>
      <c r="W13" s="123" t="s">
        <v>1122</v>
      </c>
      <c r="AB13" s="123" t="s">
        <v>1123</v>
      </c>
    </row>
    <row r="14" customFormat="false" ht="13.2" hidden="false" customHeight="false" outlineLevel="0" collapsed="false">
      <c r="B14" s="122" t="s">
        <v>1124</v>
      </c>
      <c r="C14" s="122" t="s">
        <v>1125</v>
      </c>
      <c r="D14" s="122" t="s">
        <v>1126</v>
      </c>
      <c r="E14" s="122" t="s">
        <v>1127</v>
      </c>
      <c r="G14" s="128" t="s">
        <v>1128</v>
      </c>
      <c r="H14" s="131" t="s">
        <v>1129</v>
      </c>
      <c r="J14" s="123" t="s">
        <v>1130</v>
      </c>
      <c r="K14" s="123" t="s">
        <v>324</v>
      </c>
      <c r="M14" s="122" t="s">
        <v>1070</v>
      </c>
      <c r="N14" s="122" t="s">
        <v>1131</v>
      </c>
      <c r="O14" s="123" t="s">
        <v>1132</v>
      </c>
      <c r="Q14" s="122" t="s">
        <v>1133</v>
      </c>
      <c r="T14" s="132"/>
      <c r="U14" s="133" t="s">
        <v>1134</v>
      </c>
      <c r="V14" s="133" t="s">
        <v>1134</v>
      </c>
      <c r="W14" s="123" t="s">
        <v>1135</v>
      </c>
      <c r="AB14" s="123" t="s">
        <v>1136</v>
      </c>
    </row>
    <row r="15" customFormat="false" ht="13.2" hidden="false" customHeight="false" outlineLevel="0" collapsed="false">
      <c r="B15" s="122" t="s">
        <v>1137</v>
      </c>
      <c r="C15" s="122" t="s">
        <v>1138</v>
      </c>
      <c r="D15" s="122" t="s">
        <v>1139</v>
      </c>
      <c r="E15" s="122" t="s">
        <v>1140</v>
      </c>
      <c r="G15" s="128" t="s">
        <v>1141</v>
      </c>
      <c r="H15" s="131" t="s">
        <v>1142</v>
      </c>
      <c r="J15" s="123" t="s">
        <v>1143</v>
      </c>
      <c r="K15" s="123" t="s">
        <v>410</v>
      </c>
      <c r="M15" s="122" t="s">
        <v>1087</v>
      </c>
      <c r="N15" s="122" t="s">
        <v>1144</v>
      </c>
      <c r="O15" s="123" t="s">
        <v>1145</v>
      </c>
      <c r="Q15" s="122" t="s">
        <v>1146</v>
      </c>
      <c r="T15" s="132"/>
      <c r="U15" s="133" t="s">
        <v>1147</v>
      </c>
      <c r="V15" s="133" t="s">
        <v>1147</v>
      </c>
      <c r="W15" s="123" t="s">
        <v>1148</v>
      </c>
      <c r="AB15" s="123" t="s">
        <v>1149</v>
      </c>
    </row>
    <row r="16" customFormat="false" ht="13.2" hidden="false" customHeight="false" outlineLevel="0" collapsed="false">
      <c r="B16" s="122" t="s">
        <v>1150</v>
      </c>
      <c r="C16" s="122" t="s">
        <v>1151</v>
      </c>
      <c r="D16" s="122" t="s">
        <v>1152</v>
      </c>
      <c r="E16" s="122" t="s">
        <v>1153</v>
      </c>
      <c r="G16" s="128" t="s">
        <v>1154</v>
      </c>
      <c r="H16" s="131" t="s">
        <v>1155</v>
      </c>
      <c r="J16" s="123" t="s">
        <v>1156</v>
      </c>
      <c r="K16" s="123" t="s">
        <v>419</v>
      </c>
      <c r="M16" s="122" t="s">
        <v>1118</v>
      </c>
      <c r="N16" s="122" t="s">
        <v>1157</v>
      </c>
      <c r="O16" s="123" t="s">
        <v>1158</v>
      </c>
      <c r="Q16" s="122" t="s">
        <v>1159</v>
      </c>
      <c r="T16" s="132"/>
      <c r="U16" s="133" t="s">
        <v>1160</v>
      </c>
      <c r="V16" s="133" t="s">
        <v>1160</v>
      </c>
      <c r="W16" s="123" t="s">
        <v>1161</v>
      </c>
      <c r="AB16" s="123" t="s">
        <v>1162</v>
      </c>
    </row>
    <row r="17" customFormat="false" ht="13.2" hidden="false" customHeight="false" outlineLevel="0" collapsed="false">
      <c r="B17" s="122" t="s">
        <v>1163</v>
      </c>
      <c r="C17" s="122" t="s">
        <v>1164</v>
      </c>
      <c r="D17" s="122" t="s">
        <v>1165</v>
      </c>
      <c r="E17" s="122" t="s">
        <v>1166</v>
      </c>
      <c r="G17" s="128" t="s">
        <v>1167</v>
      </c>
      <c r="H17" s="131" t="s">
        <v>1168</v>
      </c>
      <c r="J17" s="123" t="s">
        <v>1169</v>
      </c>
      <c r="M17" s="122" t="s">
        <v>1131</v>
      </c>
      <c r="N17" s="122" t="s">
        <v>1170</v>
      </c>
      <c r="O17" s="123" t="s">
        <v>1171</v>
      </c>
      <c r="Q17" s="122" t="s">
        <v>1172</v>
      </c>
      <c r="T17" s="132"/>
      <c r="U17" s="133" t="s">
        <v>1173</v>
      </c>
      <c r="V17" s="133" t="s">
        <v>1173</v>
      </c>
      <c r="W17" s="123" t="s">
        <v>1174</v>
      </c>
      <c r="AB17" s="123" t="s">
        <v>1175</v>
      </c>
    </row>
    <row r="18" customFormat="false" ht="13.2" hidden="false" customHeight="false" outlineLevel="0" collapsed="false">
      <c r="B18" s="122" t="s">
        <v>1176</v>
      </c>
      <c r="C18" s="122" t="s">
        <v>1177</v>
      </c>
      <c r="D18" s="122" t="s">
        <v>1178</v>
      </c>
      <c r="E18" s="122" t="s">
        <v>1179</v>
      </c>
      <c r="G18" s="128" t="s">
        <v>1180</v>
      </c>
      <c r="H18" s="131" t="s">
        <v>1181</v>
      </c>
      <c r="J18" s="123" t="s">
        <v>1182</v>
      </c>
      <c r="M18" s="122" t="s">
        <v>1144</v>
      </c>
      <c r="N18" s="122" t="s">
        <v>1183</v>
      </c>
      <c r="O18" s="123" t="s">
        <v>1184</v>
      </c>
      <c r="Q18" s="122" t="s">
        <v>1185</v>
      </c>
      <c r="T18" s="132"/>
      <c r="U18" s="133" t="s">
        <v>1186</v>
      </c>
      <c r="V18" s="133" t="s">
        <v>1187</v>
      </c>
      <c r="W18" s="123" t="s">
        <v>1188</v>
      </c>
      <c r="AB18" s="123" t="s">
        <v>993</v>
      </c>
    </row>
    <row r="19" customFormat="false" ht="13.2" hidden="false" customHeight="false" outlineLevel="0" collapsed="false">
      <c r="B19" s="122" t="s">
        <v>1189</v>
      </c>
      <c r="C19" s="122" t="s">
        <v>1190</v>
      </c>
      <c r="D19" s="122" t="s">
        <v>1191</v>
      </c>
      <c r="E19" s="122" t="s">
        <v>1192</v>
      </c>
      <c r="G19" s="128" t="s">
        <v>1193</v>
      </c>
      <c r="J19" s="123" t="s">
        <v>1194</v>
      </c>
      <c r="M19" s="122" t="s">
        <v>1195</v>
      </c>
      <c r="N19" s="122" t="s">
        <v>1196</v>
      </c>
      <c r="O19" s="123" t="s">
        <v>1197</v>
      </c>
      <c r="Q19" s="122" t="s">
        <v>1198</v>
      </c>
      <c r="T19" s="132"/>
      <c r="U19" s="133" t="s">
        <v>1199</v>
      </c>
      <c r="V19" s="133" t="s">
        <v>1200</v>
      </c>
      <c r="W19" s="123" t="s">
        <v>1201</v>
      </c>
      <c r="AB19" s="123" t="s">
        <v>1202</v>
      </c>
    </row>
    <row r="20" customFormat="false" ht="13.2" hidden="false" customHeight="false" outlineLevel="0" collapsed="false">
      <c r="B20" s="122" t="s">
        <v>1203</v>
      </c>
      <c r="C20" s="122" t="s">
        <v>1204</v>
      </c>
      <c r="D20" s="122" t="s">
        <v>1205</v>
      </c>
      <c r="E20" s="122" t="s">
        <v>1206</v>
      </c>
      <c r="G20" s="128" t="s">
        <v>1207</v>
      </c>
      <c r="J20" s="123" t="s">
        <v>1208</v>
      </c>
      <c r="M20" s="122" t="s">
        <v>1209</v>
      </c>
      <c r="N20" s="122" t="s">
        <v>1210</v>
      </c>
      <c r="O20" s="123" t="s">
        <v>1211</v>
      </c>
      <c r="Q20" s="122" t="s">
        <v>1212</v>
      </c>
      <c r="T20" s="132"/>
      <c r="U20" s="133" t="s">
        <v>1213</v>
      </c>
      <c r="V20" s="133" t="s">
        <v>1214</v>
      </c>
      <c r="W20" s="123" t="s">
        <v>1215</v>
      </c>
      <c r="AB20" s="123" t="s">
        <v>1216</v>
      </c>
    </row>
    <row r="21" customFormat="false" ht="13.2" hidden="false" customHeight="false" outlineLevel="0" collapsed="false">
      <c r="B21" s="122" t="s">
        <v>1217</v>
      </c>
      <c r="C21" s="122" t="s">
        <v>1218</v>
      </c>
      <c r="D21" s="122" t="s">
        <v>1219</v>
      </c>
      <c r="E21" s="122" t="s">
        <v>1220</v>
      </c>
      <c r="G21" s="128" t="s">
        <v>1221</v>
      </c>
      <c r="J21" s="123" t="s">
        <v>1222</v>
      </c>
      <c r="M21" s="122" t="s">
        <v>1183</v>
      </c>
      <c r="N21" s="122" t="s">
        <v>1223</v>
      </c>
      <c r="O21" s="123" t="s">
        <v>1224</v>
      </c>
      <c r="Q21" s="122" t="s">
        <v>1225</v>
      </c>
      <c r="T21" s="132"/>
      <c r="U21" s="133" t="s">
        <v>1226</v>
      </c>
      <c r="V21" s="133" t="s">
        <v>1227</v>
      </c>
      <c r="W21" s="123" t="s">
        <v>1228</v>
      </c>
      <c r="AB21" s="123" t="s">
        <v>1229</v>
      </c>
    </row>
    <row r="22" customFormat="false" ht="13.2" hidden="false" customHeight="false" outlineLevel="0" collapsed="false">
      <c r="B22" s="122" t="s">
        <v>1230</v>
      </c>
      <c r="C22" s="122" t="s">
        <v>1231</v>
      </c>
      <c r="D22" s="122" t="s">
        <v>1232</v>
      </c>
      <c r="E22" s="122" t="s">
        <v>1233</v>
      </c>
      <c r="G22" s="128" t="s">
        <v>1234</v>
      </c>
      <c r="J22" s="123" t="s">
        <v>1235</v>
      </c>
      <c r="M22" s="122" t="s">
        <v>1236</v>
      </c>
      <c r="N22" s="122" t="s">
        <v>1210</v>
      </c>
      <c r="O22" s="123" t="s">
        <v>1237</v>
      </c>
      <c r="Q22" s="122" t="s">
        <v>1238</v>
      </c>
      <c r="T22" s="132"/>
      <c r="U22" s="133" t="s">
        <v>1239</v>
      </c>
      <c r="V22" s="133" t="s">
        <v>1240</v>
      </c>
      <c r="W22" s="123" t="s">
        <v>1241</v>
      </c>
      <c r="AB22" s="123" t="s">
        <v>1242</v>
      </c>
    </row>
    <row r="23" customFormat="false" ht="13.2" hidden="false" customHeight="false" outlineLevel="0" collapsed="false">
      <c r="B23" s="122" t="s">
        <v>1243</v>
      </c>
      <c r="C23" s="122" t="s">
        <v>1244</v>
      </c>
      <c r="D23" s="122" t="s">
        <v>1245</v>
      </c>
      <c r="E23" s="122" t="s">
        <v>1246</v>
      </c>
      <c r="G23" s="128" t="s">
        <v>1247</v>
      </c>
      <c r="J23" s="123" t="s">
        <v>1248</v>
      </c>
      <c r="M23" s="122" t="s">
        <v>1249</v>
      </c>
      <c r="N23" s="122" t="s">
        <v>1250</v>
      </c>
      <c r="O23" s="123" t="s">
        <v>1251</v>
      </c>
      <c r="Q23" s="122" t="s">
        <v>1252</v>
      </c>
      <c r="T23" s="132"/>
      <c r="U23" s="133" t="s">
        <v>1253</v>
      </c>
      <c r="V23" s="133" t="s">
        <v>1254</v>
      </c>
      <c r="W23" s="123" t="s">
        <v>1255</v>
      </c>
      <c r="AB23" s="123" t="s">
        <v>1256</v>
      </c>
    </row>
    <row r="24" customFormat="false" ht="13.2" hidden="false" customHeight="false" outlineLevel="0" collapsed="false">
      <c r="B24" s="122" t="s">
        <v>1257</v>
      </c>
      <c r="C24" s="122" t="s">
        <v>1258</v>
      </c>
      <c r="D24" s="122" t="s">
        <v>1259</v>
      </c>
      <c r="E24" s="122" t="s">
        <v>1260</v>
      </c>
      <c r="G24" s="128" t="s">
        <v>1261</v>
      </c>
      <c r="J24" s="123" t="s">
        <v>1262</v>
      </c>
      <c r="M24" s="122" t="s">
        <v>1263</v>
      </c>
      <c r="N24" s="122" t="s">
        <v>1264</v>
      </c>
      <c r="O24" s="123" t="s">
        <v>1265</v>
      </c>
      <c r="Q24" s="122" t="s">
        <v>1266</v>
      </c>
      <c r="T24" s="132"/>
      <c r="U24" s="133" t="s">
        <v>1267</v>
      </c>
      <c r="V24" s="133" t="s">
        <v>1268</v>
      </c>
      <c r="W24" s="123" t="s">
        <v>1269</v>
      </c>
      <c r="AB24" s="123" t="s">
        <v>1270</v>
      </c>
    </row>
    <row r="25" customFormat="false" ht="13.2" hidden="false" customHeight="false" outlineLevel="0" collapsed="false">
      <c r="B25" s="122" t="s">
        <v>1271</v>
      </c>
      <c r="C25" s="122" t="s">
        <v>1272</v>
      </c>
      <c r="D25" s="122" t="s">
        <v>1273</v>
      </c>
      <c r="E25" s="122" t="s">
        <v>1274</v>
      </c>
      <c r="G25" s="128" t="s">
        <v>1275</v>
      </c>
      <c r="J25" s="123" t="s">
        <v>1276</v>
      </c>
      <c r="M25" s="122" t="s">
        <v>1223</v>
      </c>
      <c r="N25" s="122" t="s">
        <v>1277</v>
      </c>
      <c r="O25" s="123" t="s">
        <v>1278</v>
      </c>
      <c r="Q25" s="122" t="s">
        <v>1279</v>
      </c>
      <c r="T25" s="132"/>
      <c r="U25" s="133" t="s">
        <v>1280</v>
      </c>
      <c r="V25" s="133" t="s">
        <v>1281</v>
      </c>
      <c r="W25" s="123" t="s">
        <v>1282</v>
      </c>
      <c r="AB25" s="123" t="s">
        <v>1010</v>
      </c>
    </row>
    <row r="26" customFormat="false" ht="13.2" hidden="false" customHeight="false" outlineLevel="0" collapsed="false">
      <c r="B26" s="122" t="s">
        <v>1283</v>
      </c>
      <c r="C26" s="122" t="s">
        <v>1284</v>
      </c>
      <c r="D26" s="122" t="s">
        <v>1285</v>
      </c>
      <c r="E26" s="122" t="s">
        <v>1286</v>
      </c>
      <c r="G26" s="128" t="s">
        <v>1287</v>
      </c>
      <c r="M26" s="122" t="s">
        <v>1288</v>
      </c>
      <c r="N26" s="122" t="s">
        <v>1289</v>
      </c>
      <c r="O26" s="123" t="s">
        <v>1290</v>
      </c>
      <c r="Q26" s="122" t="s">
        <v>1291</v>
      </c>
      <c r="T26" s="132"/>
      <c r="U26" s="133" t="s">
        <v>1292</v>
      </c>
      <c r="V26" s="133" t="s">
        <v>1293</v>
      </c>
      <c r="W26" s="123" t="s">
        <v>1294</v>
      </c>
      <c r="AB26" s="123" t="s">
        <v>1295</v>
      </c>
    </row>
    <row r="27" customFormat="false" ht="13.2" hidden="false" customHeight="false" outlineLevel="0" collapsed="false">
      <c r="B27" s="122" t="s">
        <v>1296</v>
      </c>
      <c r="C27" s="122" t="s">
        <v>1297</v>
      </c>
      <c r="D27" s="122" t="s">
        <v>1298</v>
      </c>
      <c r="G27" s="128" t="s">
        <v>1299</v>
      </c>
      <c r="M27" s="122" t="s">
        <v>1250</v>
      </c>
      <c r="N27" s="122" t="s">
        <v>1300</v>
      </c>
      <c r="O27" s="123" t="s">
        <v>1301</v>
      </c>
      <c r="Q27" s="122" t="s">
        <v>1302</v>
      </c>
      <c r="T27" s="132"/>
      <c r="U27" s="133" t="s">
        <v>1303</v>
      </c>
      <c r="V27" s="133" t="s">
        <v>1304</v>
      </c>
      <c r="W27" s="123" t="s">
        <v>1305</v>
      </c>
      <c r="AB27" s="123" t="s">
        <v>1306</v>
      </c>
    </row>
    <row r="28" customFormat="false" ht="13.2" hidden="false" customHeight="false" outlineLevel="0" collapsed="false">
      <c r="B28" s="122" t="s">
        <v>1307</v>
      </c>
      <c r="C28" s="122" t="s">
        <v>1308</v>
      </c>
      <c r="G28" s="128" t="s">
        <v>1309</v>
      </c>
      <c r="M28" s="122" t="s">
        <v>1310</v>
      </c>
      <c r="N28" s="122" t="s">
        <v>1311</v>
      </c>
      <c r="O28" s="123" t="s">
        <v>1312</v>
      </c>
      <c r="Q28" s="122" t="s">
        <v>1313</v>
      </c>
      <c r="T28" s="132"/>
      <c r="U28" s="133" t="s">
        <v>1314</v>
      </c>
      <c r="V28" s="133" t="s">
        <v>1315</v>
      </c>
      <c r="W28" s="123" t="s">
        <v>1316</v>
      </c>
      <c r="AB28" s="123" t="s">
        <v>1317</v>
      </c>
    </row>
    <row r="29" customFormat="false" ht="13.2" hidden="false" customHeight="false" outlineLevel="0" collapsed="false">
      <c r="B29" s="122" t="s">
        <v>1318</v>
      </c>
      <c r="C29" s="122" t="s">
        <v>1319</v>
      </c>
      <c r="G29" s="128" t="s">
        <v>1320</v>
      </c>
      <c r="M29" s="122" t="s">
        <v>1321</v>
      </c>
      <c r="N29" s="122" t="s">
        <v>1322</v>
      </c>
      <c r="O29" s="123" t="s">
        <v>1323</v>
      </c>
      <c r="Q29" s="122" t="s">
        <v>1324</v>
      </c>
      <c r="T29" s="132"/>
      <c r="U29" s="133" t="s">
        <v>1325</v>
      </c>
      <c r="V29" s="133" t="s">
        <v>1326</v>
      </c>
      <c r="W29" s="123" t="s">
        <v>1327</v>
      </c>
      <c r="AB29" s="123" t="s">
        <v>1328</v>
      </c>
    </row>
    <row r="30" customFormat="false" ht="13.2" hidden="false" customHeight="false" outlineLevel="0" collapsed="false">
      <c r="B30" s="122" t="s">
        <v>1329</v>
      </c>
      <c r="C30" s="122" t="s">
        <v>1330</v>
      </c>
      <c r="G30" s="128" t="s">
        <v>1331</v>
      </c>
      <c r="M30" s="122" t="s">
        <v>1332</v>
      </c>
      <c r="N30" s="122" t="s">
        <v>1333</v>
      </c>
      <c r="O30" s="123" t="s">
        <v>1334</v>
      </c>
      <c r="Q30" s="122" t="s">
        <v>1335</v>
      </c>
      <c r="T30" s="132"/>
      <c r="U30" s="133" t="s">
        <v>1336</v>
      </c>
      <c r="V30" s="133" t="s">
        <v>1337</v>
      </c>
      <c r="W30" s="123" t="s">
        <v>1338</v>
      </c>
      <c r="AB30" s="123" t="s">
        <v>1339</v>
      </c>
    </row>
    <row r="31" customFormat="false" ht="13.2" hidden="false" customHeight="false" outlineLevel="0" collapsed="false">
      <c r="B31" s="122" t="s">
        <v>1340</v>
      </c>
      <c r="C31" s="122" t="s">
        <v>1341</v>
      </c>
      <c r="G31" s="128" t="s">
        <v>1342</v>
      </c>
      <c r="M31" s="122" t="s">
        <v>1343</v>
      </c>
      <c r="N31" s="122" t="s">
        <v>1344</v>
      </c>
      <c r="O31" s="123" t="s">
        <v>1345</v>
      </c>
      <c r="Q31" s="122" t="s">
        <v>1346</v>
      </c>
      <c r="T31" s="132"/>
      <c r="U31" s="133" t="s">
        <v>1347</v>
      </c>
      <c r="V31" s="133" t="s">
        <v>1348</v>
      </c>
      <c r="W31" s="123" t="s">
        <v>1349</v>
      </c>
      <c r="AB31" s="123" t="s">
        <v>1350</v>
      </c>
    </row>
    <row r="32" customFormat="false" ht="13.2" hidden="false" customHeight="false" outlineLevel="0" collapsed="false">
      <c r="B32" s="122" t="s">
        <v>1351</v>
      </c>
      <c r="C32" s="122" t="s">
        <v>1352</v>
      </c>
      <c r="G32" s="128" t="s">
        <v>1353</v>
      </c>
      <c r="M32" s="122" t="s">
        <v>1354</v>
      </c>
      <c r="N32" s="122" t="s">
        <v>1355</v>
      </c>
      <c r="O32" s="123" t="s">
        <v>1356</v>
      </c>
      <c r="Q32" s="122" t="s">
        <v>1357</v>
      </c>
      <c r="T32" s="132"/>
      <c r="U32" s="133" t="s">
        <v>1358</v>
      </c>
      <c r="V32" s="133" t="s">
        <v>1359</v>
      </c>
      <c r="W32" s="123" t="s">
        <v>1360</v>
      </c>
      <c r="X32" s="134"/>
      <c r="AB32" s="123" t="s">
        <v>1361</v>
      </c>
    </row>
    <row r="33" customFormat="false" ht="13.2" hidden="false" customHeight="false" outlineLevel="0" collapsed="false">
      <c r="B33" s="122" t="s">
        <v>1362</v>
      </c>
      <c r="C33" s="122" t="s">
        <v>1363</v>
      </c>
      <c r="G33" s="128" t="s">
        <v>1364</v>
      </c>
      <c r="M33" s="122" t="s">
        <v>1277</v>
      </c>
      <c r="N33" s="122" t="s">
        <v>1365</v>
      </c>
      <c r="O33" s="123" t="s">
        <v>1366</v>
      </c>
      <c r="Q33" s="122" t="s">
        <v>1367</v>
      </c>
      <c r="T33" s="132"/>
      <c r="U33" s="133" t="s">
        <v>1368</v>
      </c>
      <c r="V33" s="133" t="s">
        <v>1369</v>
      </c>
      <c r="W33" s="134" t="s">
        <v>1370</v>
      </c>
      <c r="AB33" s="123" t="s">
        <v>1371</v>
      </c>
    </row>
    <row r="34" customFormat="false" ht="13.2" hidden="false" customHeight="false" outlineLevel="0" collapsed="false">
      <c r="B34" s="122" t="s">
        <v>1372</v>
      </c>
      <c r="C34" s="122" t="s">
        <v>1373</v>
      </c>
      <c r="G34" s="128" t="s">
        <v>1374</v>
      </c>
      <c r="M34" s="122" t="s">
        <v>1375</v>
      </c>
      <c r="N34" s="122" t="s">
        <v>1376</v>
      </c>
      <c r="O34" s="123" t="s">
        <v>1377</v>
      </c>
      <c r="Q34" s="122" t="s">
        <v>1378</v>
      </c>
      <c r="T34" s="132"/>
      <c r="U34" s="133" t="s">
        <v>1379</v>
      </c>
      <c r="V34" s="133" t="s">
        <v>1380</v>
      </c>
      <c r="W34" s="123" t="s">
        <v>1381</v>
      </c>
      <c r="AB34" s="123" t="s">
        <v>1382</v>
      </c>
    </row>
    <row r="35" customFormat="false" ht="13.2" hidden="false" customHeight="false" outlineLevel="0" collapsed="false">
      <c r="B35" s="122" t="s">
        <v>1383</v>
      </c>
      <c r="C35" s="122" t="s">
        <v>1384</v>
      </c>
      <c r="G35" s="128" t="s">
        <v>1385</v>
      </c>
      <c r="M35" s="122" t="s">
        <v>1289</v>
      </c>
      <c r="N35" s="122" t="s">
        <v>1386</v>
      </c>
      <c r="O35" s="123" t="s">
        <v>1387</v>
      </c>
      <c r="Q35" s="122" t="s">
        <v>1388</v>
      </c>
      <c r="T35" s="132"/>
      <c r="U35" s="133" t="s">
        <v>1389</v>
      </c>
      <c r="V35" s="133" t="s">
        <v>1390</v>
      </c>
      <c r="W35" s="123" t="s">
        <v>1391</v>
      </c>
      <c r="AB35" s="123" t="s">
        <v>1392</v>
      </c>
    </row>
    <row r="36" customFormat="false" ht="13.2" hidden="false" customHeight="false" outlineLevel="0" collapsed="false">
      <c r="B36" s="122" t="s">
        <v>1393</v>
      </c>
      <c r="C36" s="122" t="s">
        <v>1394</v>
      </c>
      <c r="G36" s="128" t="s">
        <v>1395</v>
      </c>
      <c r="M36" s="122" t="s">
        <v>1300</v>
      </c>
      <c r="N36" s="122" t="s">
        <v>1396</v>
      </c>
      <c r="O36" s="123" t="s">
        <v>1397</v>
      </c>
      <c r="Q36" s="122" t="s">
        <v>1398</v>
      </c>
      <c r="T36" s="132"/>
      <c r="U36" s="133" t="s">
        <v>1399</v>
      </c>
      <c r="V36" s="133" t="s">
        <v>1400</v>
      </c>
      <c r="W36" s="123" t="s">
        <v>1401</v>
      </c>
      <c r="AB36" s="123" t="s">
        <v>1402</v>
      </c>
    </row>
    <row r="37" customFormat="false" ht="13.2" hidden="false" customHeight="false" outlineLevel="0" collapsed="false">
      <c r="B37" s="122" t="s">
        <v>1403</v>
      </c>
      <c r="C37" s="122" t="s">
        <v>1404</v>
      </c>
      <c r="G37" s="128" t="s">
        <v>1405</v>
      </c>
      <c r="M37" s="122" t="s">
        <v>1406</v>
      </c>
      <c r="N37" s="122" t="s">
        <v>1407</v>
      </c>
      <c r="O37" s="123" t="s">
        <v>1408</v>
      </c>
      <c r="Q37" s="122" t="s">
        <v>1409</v>
      </c>
      <c r="T37" s="132"/>
      <c r="U37" s="133" t="s">
        <v>1410</v>
      </c>
      <c r="V37" s="133" t="s">
        <v>1411</v>
      </c>
      <c r="W37" s="123" t="s">
        <v>1412</v>
      </c>
      <c r="AB37" s="123" t="s">
        <v>1413</v>
      </c>
    </row>
    <row r="38" customFormat="false" ht="13.2" hidden="false" customHeight="false" outlineLevel="0" collapsed="false">
      <c r="B38" s="122" t="s">
        <v>1414</v>
      </c>
      <c r="C38" s="122" t="s">
        <v>1415</v>
      </c>
      <c r="G38" s="128" t="s">
        <v>1416</v>
      </c>
      <c r="M38" s="122" t="s">
        <v>1417</v>
      </c>
      <c r="N38" s="122" t="s">
        <v>1418</v>
      </c>
      <c r="O38" s="123" t="s">
        <v>1419</v>
      </c>
      <c r="Q38" s="122" t="s">
        <v>1420</v>
      </c>
      <c r="T38" s="132"/>
      <c r="U38" s="133" t="s">
        <v>1421</v>
      </c>
      <c r="V38" s="133" t="s">
        <v>1422</v>
      </c>
      <c r="W38" s="123" t="s">
        <v>1423</v>
      </c>
      <c r="AB38" s="123" t="s">
        <v>1043</v>
      </c>
    </row>
    <row r="39" customFormat="false" ht="13.2" hidden="false" customHeight="false" outlineLevel="0" collapsed="false">
      <c r="B39" s="122" t="s">
        <v>1424</v>
      </c>
      <c r="C39" s="122" t="s">
        <v>1425</v>
      </c>
      <c r="G39" s="128" t="s">
        <v>1426</v>
      </c>
      <c r="M39" s="122" t="s">
        <v>1427</v>
      </c>
      <c r="N39" s="122" t="s">
        <v>1428</v>
      </c>
      <c r="O39" s="123" t="s">
        <v>1429</v>
      </c>
      <c r="Q39" s="122" t="s">
        <v>1430</v>
      </c>
      <c r="T39" s="132"/>
      <c r="U39" s="133" t="s">
        <v>1431</v>
      </c>
      <c r="V39" s="133" t="s">
        <v>1432</v>
      </c>
      <c r="W39" s="123" t="s">
        <v>1433</v>
      </c>
      <c r="AB39" s="123" t="s">
        <v>1434</v>
      </c>
    </row>
    <row r="40" customFormat="false" ht="13.2" hidden="false" customHeight="false" outlineLevel="0" collapsed="false">
      <c r="B40" s="122" t="s">
        <v>1435</v>
      </c>
      <c r="C40" s="122" t="s">
        <v>1436</v>
      </c>
      <c r="G40" s="128" t="s">
        <v>1437</v>
      </c>
      <c r="M40" s="122" t="s">
        <v>1438</v>
      </c>
      <c r="N40" s="122" t="s">
        <v>1439</v>
      </c>
      <c r="O40" s="123" t="s">
        <v>1440</v>
      </c>
      <c r="Q40" s="122" t="s">
        <v>1441</v>
      </c>
      <c r="T40" s="132"/>
      <c r="U40" s="133" t="s">
        <v>1442</v>
      </c>
      <c r="V40" s="133" t="s">
        <v>1443</v>
      </c>
      <c r="W40" s="123" t="s">
        <v>1444</v>
      </c>
      <c r="AB40" s="123" t="s">
        <v>1060</v>
      </c>
    </row>
    <row r="41" customFormat="false" ht="13.2" hidden="false" customHeight="false" outlineLevel="0" collapsed="false">
      <c r="B41" s="122" t="s">
        <v>1445</v>
      </c>
      <c r="C41" s="122" t="s">
        <v>1446</v>
      </c>
      <c r="G41" s="128" t="s">
        <v>1447</v>
      </c>
      <c r="M41" s="122" t="s">
        <v>1322</v>
      </c>
      <c r="O41" s="123" t="s">
        <v>1448</v>
      </c>
      <c r="Q41" s="122" t="s">
        <v>1449</v>
      </c>
      <c r="T41" s="132"/>
      <c r="U41" s="133" t="s">
        <v>1450</v>
      </c>
      <c r="V41" s="133" t="s">
        <v>1451</v>
      </c>
      <c r="W41" s="123" t="s">
        <v>1452</v>
      </c>
      <c r="AB41" s="123" t="s">
        <v>1453</v>
      </c>
    </row>
    <row r="42" customFormat="false" ht="13.2" hidden="false" customHeight="false" outlineLevel="0" collapsed="false">
      <c r="B42" s="122" t="s">
        <v>1454</v>
      </c>
      <c r="C42" s="122" t="s">
        <v>1455</v>
      </c>
      <c r="G42" s="128" t="s">
        <v>1456</v>
      </c>
      <c r="M42" s="122" t="s">
        <v>1333</v>
      </c>
      <c r="O42" s="123" t="s">
        <v>1457</v>
      </c>
      <c r="Q42" s="122" t="s">
        <v>1458</v>
      </c>
      <c r="T42" s="132"/>
      <c r="U42" s="133" t="s">
        <v>1459</v>
      </c>
      <c r="V42" s="133" t="s">
        <v>1460</v>
      </c>
      <c r="W42" s="123" t="s">
        <v>1461</v>
      </c>
      <c r="AB42" s="123" t="s">
        <v>1076</v>
      </c>
    </row>
    <row r="43" customFormat="false" ht="13.2" hidden="false" customHeight="false" outlineLevel="0" collapsed="false">
      <c r="B43" s="122" t="s">
        <v>1462</v>
      </c>
      <c r="C43" s="122" t="s">
        <v>1463</v>
      </c>
      <c r="G43" s="128" t="s">
        <v>1464</v>
      </c>
      <c r="M43" s="122" t="s">
        <v>1355</v>
      </c>
      <c r="O43" s="123" t="s">
        <v>1465</v>
      </c>
      <c r="Q43" s="122" t="s">
        <v>1466</v>
      </c>
      <c r="T43" s="132"/>
      <c r="U43" s="133" t="s">
        <v>1467</v>
      </c>
      <c r="V43" s="133" t="s">
        <v>1468</v>
      </c>
      <c r="W43" s="123" t="s">
        <v>1469</v>
      </c>
      <c r="AB43" s="123" t="s">
        <v>1470</v>
      </c>
    </row>
    <row r="44" customFormat="false" ht="13.2" hidden="false" customHeight="false" outlineLevel="0" collapsed="false">
      <c r="B44" s="122" t="s">
        <v>1471</v>
      </c>
      <c r="C44" s="122" t="s">
        <v>1472</v>
      </c>
      <c r="G44" s="128" t="s">
        <v>1473</v>
      </c>
      <c r="M44" s="122" t="s">
        <v>1474</v>
      </c>
      <c r="O44" s="123" t="s">
        <v>1475</v>
      </c>
      <c r="Q44" s="122" t="s">
        <v>1476</v>
      </c>
      <c r="T44" s="132"/>
      <c r="U44" s="133" t="s">
        <v>1477</v>
      </c>
      <c r="V44" s="133" t="s">
        <v>1478</v>
      </c>
      <c r="W44" s="123" t="s">
        <v>1479</v>
      </c>
      <c r="AB44" s="123" t="s">
        <v>1480</v>
      </c>
    </row>
    <row r="45" customFormat="false" ht="13.2" hidden="false" customHeight="false" outlineLevel="0" collapsed="false">
      <c r="B45" s="122" t="s">
        <v>1481</v>
      </c>
      <c r="C45" s="122" t="s">
        <v>1482</v>
      </c>
      <c r="G45" s="128" t="s">
        <v>1483</v>
      </c>
      <c r="M45" s="122" t="s">
        <v>1484</v>
      </c>
      <c r="O45" s="123" t="s">
        <v>1485</v>
      </c>
      <c r="Q45" s="122" t="s">
        <v>1486</v>
      </c>
      <c r="T45" s="132"/>
      <c r="U45" s="133" t="s">
        <v>1487</v>
      </c>
      <c r="V45" s="133" t="s">
        <v>1488</v>
      </c>
      <c r="W45" s="123" t="s">
        <v>1489</v>
      </c>
    </row>
    <row r="46" customFormat="false" ht="13.2" hidden="false" customHeight="false" outlineLevel="0" collapsed="false">
      <c r="B46" s="122" t="s">
        <v>1490</v>
      </c>
      <c r="C46" s="122" t="s">
        <v>1491</v>
      </c>
      <c r="G46" s="128" t="s">
        <v>1492</v>
      </c>
      <c r="M46" s="122" t="s">
        <v>1365</v>
      </c>
      <c r="O46" s="123" t="s">
        <v>1493</v>
      </c>
      <c r="Q46" s="122" t="s">
        <v>1494</v>
      </c>
      <c r="T46" s="132"/>
      <c r="U46" s="133" t="s">
        <v>1495</v>
      </c>
      <c r="V46" s="133" t="s">
        <v>1496</v>
      </c>
      <c r="W46" s="123" t="s">
        <v>1497</v>
      </c>
    </row>
    <row r="47" customFormat="false" ht="13.2" hidden="false" customHeight="false" outlineLevel="0" collapsed="false">
      <c r="B47" s="122" t="s">
        <v>1498</v>
      </c>
      <c r="C47" s="122" t="s">
        <v>1499</v>
      </c>
      <c r="G47" s="128" t="s">
        <v>1500</v>
      </c>
      <c r="M47" s="122" t="s">
        <v>1396</v>
      </c>
      <c r="O47" s="123" t="s">
        <v>1501</v>
      </c>
      <c r="Q47" s="122" t="s">
        <v>1502</v>
      </c>
      <c r="T47" s="132"/>
      <c r="U47" s="133" t="s">
        <v>1503</v>
      </c>
      <c r="V47" s="133" t="s">
        <v>1504</v>
      </c>
      <c r="W47" s="123" t="s">
        <v>1505</v>
      </c>
    </row>
    <row r="48" customFormat="false" ht="13.2" hidden="false" customHeight="false" outlineLevel="0" collapsed="false">
      <c r="B48" s="122" t="s">
        <v>1506</v>
      </c>
      <c r="C48" s="122" t="s">
        <v>1507</v>
      </c>
      <c r="G48" s="128" t="s">
        <v>1508</v>
      </c>
      <c r="M48" s="122" t="s">
        <v>1509</v>
      </c>
      <c r="O48" s="123" t="s">
        <v>1510</v>
      </c>
      <c r="Q48" s="122" t="s">
        <v>1511</v>
      </c>
      <c r="T48" s="132"/>
      <c r="U48" s="133" t="s">
        <v>1512</v>
      </c>
      <c r="V48" s="133" t="s">
        <v>1513</v>
      </c>
      <c r="W48" s="123" t="s">
        <v>1514</v>
      </c>
    </row>
    <row r="49" customFormat="false" ht="13.2" hidden="false" customHeight="false" outlineLevel="0" collapsed="false">
      <c r="B49" s="122" t="s">
        <v>1515</v>
      </c>
      <c r="C49" s="122" t="s">
        <v>1516</v>
      </c>
      <c r="G49" s="128" t="s">
        <v>1517</v>
      </c>
      <c r="M49" s="122" t="s">
        <v>1418</v>
      </c>
      <c r="O49" s="123" t="s">
        <v>1518</v>
      </c>
      <c r="Q49" s="122" t="s">
        <v>1519</v>
      </c>
      <c r="T49" s="132"/>
      <c r="U49" s="133" t="s">
        <v>1520</v>
      </c>
      <c r="V49" s="133" t="s">
        <v>1521</v>
      </c>
      <c r="W49" s="123" t="s">
        <v>1522</v>
      </c>
    </row>
    <row r="50" customFormat="false" ht="13.2" hidden="false" customHeight="false" outlineLevel="0" collapsed="false">
      <c r="B50" s="122" t="s">
        <v>1523</v>
      </c>
      <c r="C50" s="122" t="s">
        <v>1524</v>
      </c>
      <c r="G50" s="128" t="s">
        <v>1525</v>
      </c>
      <c r="M50" s="122" t="s">
        <v>1526</v>
      </c>
      <c r="O50" s="123" t="s">
        <v>1527</v>
      </c>
      <c r="Q50" s="122" t="s">
        <v>1528</v>
      </c>
      <c r="T50" s="132"/>
      <c r="U50" s="133" t="s">
        <v>1529</v>
      </c>
      <c r="V50" s="133" t="s">
        <v>1530</v>
      </c>
      <c r="W50" s="123" t="s">
        <v>1531</v>
      </c>
    </row>
    <row r="51" customFormat="false" ht="13.2" hidden="false" customHeight="false" outlineLevel="0" collapsed="false">
      <c r="B51" s="122" t="s">
        <v>1532</v>
      </c>
      <c r="C51" s="122" t="s">
        <v>1533</v>
      </c>
      <c r="G51" s="128" t="s">
        <v>1534</v>
      </c>
      <c r="M51" s="122" t="s">
        <v>1535</v>
      </c>
      <c r="O51" s="123" t="s">
        <v>1536</v>
      </c>
      <c r="Q51" s="122" t="s">
        <v>1537</v>
      </c>
      <c r="T51" s="132"/>
      <c r="U51" s="133" t="s">
        <v>1538</v>
      </c>
      <c r="V51" s="133" t="s">
        <v>1539</v>
      </c>
      <c r="W51" s="123" t="s">
        <v>1540</v>
      </c>
    </row>
    <row r="52" customFormat="false" ht="13.2" hidden="false" customHeight="false" outlineLevel="0" collapsed="false">
      <c r="B52" s="122" t="s">
        <v>1541</v>
      </c>
      <c r="C52" s="122" t="s">
        <v>1542</v>
      </c>
      <c r="G52" s="128" t="s">
        <v>1543</v>
      </c>
      <c r="M52" s="122" t="s">
        <v>1544</v>
      </c>
      <c r="O52" s="123" t="s">
        <v>1545</v>
      </c>
      <c r="Q52" s="122" t="s">
        <v>1546</v>
      </c>
      <c r="T52" s="132"/>
      <c r="U52" s="133" t="s">
        <v>1547</v>
      </c>
      <c r="V52" s="133" t="s">
        <v>1548</v>
      </c>
      <c r="W52" s="123" t="s">
        <v>1549</v>
      </c>
    </row>
    <row r="53" customFormat="false" ht="13.2" hidden="false" customHeight="false" outlineLevel="0" collapsed="false">
      <c r="B53" s="122" t="s">
        <v>1550</v>
      </c>
      <c r="C53" s="122" t="s">
        <v>1551</v>
      </c>
      <c r="G53" s="128" t="s">
        <v>1552</v>
      </c>
      <c r="M53" s="122" t="s">
        <v>1439</v>
      </c>
      <c r="O53" s="123" t="s">
        <v>1553</v>
      </c>
      <c r="Q53" s="135" t="s">
        <v>1554</v>
      </c>
      <c r="T53" s="132"/>
      <c r="U53" s="133" t="s">
        <v>1555</v>
      </c>
      <c r="V53" s="133" t="s">
        <v>1556</v>
      </c>
      <c r="W53" s="123" t="s">
        <v>1557</v>
      </c>
    </row>
    <row r="54" customFormat="false" ht="13.2" hidden="false" customHeight="false" outlineLevel="0" collapsed="false">
      <c r="B54" s="122" t="s">
        <v>1558</v>
      </c>
      <c r="C54" s="122" t="s">
        <v>1559</v>
      </c>
      <c r="G54" s="128" t="s">
        <v>1560</v>
      </c>
      <c r="M54" s="122" t="s">
        <v>1561</v>
      </c>
      <c r="O54" s="123" t="s">
        <v>1562</v>
      </c>
      <c r="Q54" s="122" t="s">
        <v>1563</v>
      </c>
      <c r="T54" s="132"/>
      <c r="U54" s="133" t="s">
        <v>1564</v>
      </c>
      <c r="V54" s="133" t="s">
        <v>1565</v>
      </c>
      <c r="W54" s="123" t="s">
        <v>1566</v>
      </c>
    </row>
    <row r="55" customFormat="false" ht="13.2" hidden="false" customHeight="false" outlineLevel="0" collapsed="false">
      <c r="B55" s="122" t="s">
        <v>1567</v>
      </c>
      <c r="C55" s="122" t="s">
        <v>1568</v>
      </c>
      <c r="G55" s="128" t="s">
        <v>1569</v>
      </c>
      <c r="O55" s="123" t="s">
        <v>1570</v>
      </c>
      <c r="Q55" s="122" t="s">
        <v>1571</v>
      </c>
      <c r="T55" s="132"/>
      <c r="U55" s="133" t="s">
        <v>1572</v>
      </c>
      <c r="V55" s="133" t="s">
        <v>1573</v>
      </c>
      <c r="W55" s="123" t="s">
        <v>1574</v>
      </c>
    </row>
    <row r="56" customFormat="false" ht="13.2" hidden="false" customHeight="false" outlineLevel="0" collapsed="false">
      <c r="B56" s="122" t="s">
        <v>1575</v>
      </c>
      <c r="C56" s="122" t="s">
        <v>1576</v>
      </c>
      <c r="G56" s="128" t="s">
        <v>1577</v>
      </c>
      <c r="O56" s="123" t="s">
        <v>1578</v>
      </c>
      <c r="Q56" s="122" t="s">
        <v>1579</v>
      </c>
      <c r="T56" s="132"/>
      <c r="U56" s="133" t="s">
        <v>1580</v>
      </c>
      <c r="V56" s="133" t="s">
        <v>1581</v>
      </c>
      <c r="W56" s="123" t="s">
        <v>1582</v>
      </c>
    </row>
    <row r="57" customFormat="false" ht="13.2" hidden="false" customHeight="false" outlineLevel="0" collapsed="false">
      <c r="B57" s="122" t="s">
        <v>1583</v>
      </c>
      <c r="C57" s="122" t="s">
        <v>1584</v>
      </c>
      <c r="G57" s="128" t="s">
        <v>1585</v>
      </c>
      <c r="O57" s="123" t="s">
        <v>1586</v>
      </c>
      <c r="Q57" s="122" t="s">
        <v>1587</v>
      </c>
      <c r="T57" s="132"/>
      <c r="U57" s="133" t="s">
        <v>1588</v>
      </c>
      <c r="V57" s="133" t="s">
        <v>1589</v>
      </c>
      <c r="W57" s="123" t="s">
        <v>1590</v>
      </c>
    </row>
    <row r="58" customFormat="false" ht="13.2" hidden="false" customHeight="false" outlineLevel="0" collapsed="false">
      <c r="B58" s="122" t="s">
        <v>1591</v>
      </c>
      <c r="C58" s="122" t="s">
        <v>1592</v>
      </c>
      <c r="G58" s="128" t="s">
        <v>1593</v>
      </c>
      <c r="O58" s="123" t="s">
        <v>1594</v>
      </c>
      <c r="Q58" s="122" t="s">
        <v>1595</v>
      </c>
      <c r="T58" s="132"/>
      <c r="U58" s="133" t="s">
        <v>1596</v>
      </c>
      <c r="V58" s="133" t="s">
        <v>1597</v>
      </c>
      <c r="W58" s="123" t="s">
        <v>1598</v>
      </c>
    </row>
    <row r="59" customFormat="false" ht="13.2" hidden="false" customHeight="false" outlineLevel="0" collapsed="false">
      <c r="B59" s="122" t="s">
        <v>1599</v>
      </c>
      <c r="C59" s="122" t="s">
        <v>1600</v>
      </c>
      <c r="G59" s="128" t="s">
        <v>1601</v>
      </c>
      <c r="O59" s="123" t="s">
        <v>1602</v>
      </c>
      <c r="Q59" s="122" t="s">
        <v>1603</v>
      </c>
      <c r="T59" s="132"/>
      <c r="U59" s="133" t="s">
        <v>1604</v>
      </c>
      <c r="V59" s="133" t="s">
        <v>1605</v>
      </c>
      <c r="W59" s="123" t="s">
        <v>1606</v>
      </c>
    </row>
    <row r="60" customFormat="false" ht="13.2" hidden="false" customHeight="false" outlineLevel="0" collapsed="false">
      <c r="B60" s="122" t="s">
        <v>1607</v>
      </c>
      <c r="C60" s="122" t="s">
        <v>1608</v>
      </c>
      <c r="G60" s="128" t="s">
        <v>1609</v>
      </c>
      <c r="O60" s="123" t="s">
        <v>1610</v>
      </c>
      <c r="Q60" s="122" t="s">
        <v>1611</v>
      </c>
      <c r="T60" s="132"/>
      <c r="U60" s="133" t="s">
        <v>1612</v>
      </c>
      <c r="V60" s="133" t="s">
        <v>1613</v>
      </c>
      <c r="W60" s="123" t="s">
        <v>1614</v>
      </c>
    </row>
    <row r="61" customFormat="false" ht="13.2" hidden="false" customHeight="false" outlineLevel="0" collapsed="false">
      <c r="B61" s="122" t="s">
        <v>1615</v>
      </c>
      <c r="C61" s="122" t="s">
        <v>1616</v>
      </c>
      <c r="G61" s="128" t="s">
        <v>1617</v>
      </c>
      <c r="O61" s="123" t="s">
        <v>1618</v>
      </c>
      <c r="Q61" s="122" t="s">
        <v>1619</v>
      </c>
      <c r="T61" s="132"/>
      <c r="U61" s="133" t="s">
        <v>1620</v>
      </c>
      <c r="V61" s="133" t="s">
        <v>1621</v>
      </c>
      <c r="W61" s="123" t="s">
        <v>1622</v>
      </c>
    </row>
    <row r="62" customFormat="false" ht="13.2" hidden="false" customHeight="false" outlineLevel="0" collapsed="false">
      <c r="B62" s="122" t="s">
        <v>1623</v>
      </c>
      <c r="C62" s="122" t="s">
        <v>1624</v>
      </c>
      <c r="G62" s="128" t="s">
        <v>1625</v>
      </c>
      <c r="O62" s="123" t="s">
        <v>1626</v>
      </c>
      <c r="Q62" s="122" t="s">
        <v>1627</v>
      </c>
      <c r="T62" s="132"/>
      <c r="U62" s="133" t="s">
        <v>1628</v>
      </c>
      <c r="V62" s="133" t="s">
        <v>1629</v>
      </c>
      <c r="W62" s="123" t="s">
        <v>1630</v>
      </c>
    </row>
    <row r="63" customFormat="false" ht="13.2" hidden="false" customHeight="false" outlineLevel="0" collapsed="false">
      <c r="B63" s="122" t="s">
        <v>1631</v>
      </c>
      <c r="C63" s="122" t="s">
        <v>1632</v>
      </c>
      <c r="G63" s="128" t="s">
        <v>1633</v>
      </c>
      <c r="O63" s="123" t="s">
        <v>1634</v>
      </c>
      <c r="Q63" s="122" t="s">
        <v>1635</v>
      </c>
      <c r="T63" s="132"/>
      <c r="U63" s="133" t="s">
        <v>1636</v>
      </c>
      <c r="V63" s="133" t="s">
        <v>1637</v>
      </c>
      <c r="W63" s="123" t="s">
        <v>1638</v>
      </c>
    </row>
    <row r="64" customFormat="false" ht="13.2" hidden="false" customHeight="false" outlineLevel="0" collapsed="false">
      <c r="B64" s="122" t="s">
        <v>1639</v>
      </c>
      <c r="C64" s="122" t="s">
        <v>1640</v>
      </c>
      <c r="G64" s="128" t="s">
        <v>1641</v>
      </c>
      <c r="O64" s="123" t="s">
        <v>1642</v>
      </c>
      <c r="Q64" s="122" t="s">
        <v>1643</v>
      </c>
      <c r="T64" s="132"/>
      <c r="U64" s="133" t="s">
        <v>1644</v>
      </c>
      <c r="V64" s="133" t="s">
        <v>1645</v>
      </c>
      <c r="W64" s="123" t="s">
        <v>1646</v>
      </c>
    </row>
    <row r="65" customFormat="false" ht="13.2" hidden="false" customHeight="false" outlineLevel="0" collapsed="false">
      <c r="B65" s="122" t="s">
        <v>1647</v>
      </c>
      <c r="C65" s="122" t="s">
        <v>1648</v>
      </c>
      <c r="G65" s="128" t="s">
        <v>1649</v>
      </c>
      <c r="O65" s="123" t="s">
        <v>1650</v>
      </c>
      <c r="Q65" s="122" t="s">
        <v>1651</v>
      </c>
      <c r="T65" s="132"/>
      <c r="U65" s="133" t="s">
        <v>1200</v>
      </c>
      <c r="V65" s="133" t="s">
        <v>1652</v>
      </c>
      <c r="W65" s="123" t="s">
        <v>1653</v>
      </c>
    </row>
    <row r="66" customFormat="false" ht="13.2" hidden="false" customHeight="false" outlineLevel="0" collapsed="false">
      <c r="B66" s="122" t="s">
        <v>1654</v>
      </c>
      <c r="C66" s="122" t="s">
        <v>1655</v>
      </c>
      <c r="G66" s="128" t="s">
        <v>1656</v>
      </c>
      <c r="O66" s="123" t="s">
        <v>1657</v>
      </c>
      <c r="Q66" s="122" t="s">
        <v>1658</v>
      </c>
      <c r="T66" s="132"/>
      <c r="U66" s="133" t="s">
        <v>1214</v>
      </c>
      <c r="V66" s="133" t="s">
        <v>1659</v>
      </c>
      <c r="W66" s="123" t="s">
        <v>1660</v>
      </c>
      <c r="X66" s="134"/>
    </row>
    <row r="67" customFormat="false" ht="13.2" hidden="false" customHeight="false" outlineLevel="0" collapsed="false">
      <c r="B67" s="122" t="s">
        <v>1661</v>
      </c>
      <c r="C67" s="122" t="s">
        <v>1662</v>
      </c>
      <c r="G67" s="128" t="s">
        <v>1663</v>
      </c>
      <c r="O67" s="123" t="s">
        <v>1664</v>
      </c>
      <c r="Q67" s="122" t="s">
        <v>1665</v>
      </c>
      <c r="T67" s="132"/>
      <c r="U67" s="133" t="s">
        <v>1227</v>
      </c>
      <c r="V67" s="133" t="s">
        <v>1666</v>
      </c>
      <c r="W67" s="134" t="s">
        <v>1667</v>
      </c>
    </row>
    <row r="68" customFormat="false" ht="13.2" hidden="false" customHeight="false" outlineLevel="0" collapsed="false">
      <c r="B68" s="122" t="s">
        <v>1668</v>
      </c>
      <c r="C68" s="122" t="s">
        <v>1669</v>
      </c>
      <c r="G68" s="128" t="s">
        <v>1670</v>
      </c>
      <c r="O68" s="123" t="s">
        <v>1671</v>
      </c>
      <c r="Q68" s="122" t="s">
        <v>1672</v>
      </c>
      <c r="T68" s="132"/>
      <c r="U68" s="133" t="s">
        <v>1673</v>
      </c>
      <c r="V68" s="133" t="s">
        <v>1674</v>
      </c>
      <c r="W68" s="123" t="s">
        <v>1675</v>
      </c>
    </row>
    <row r="69" customFormat="false" ht="13.2" hidden="false" customHeight="false" outlineLevel="0" collapsed="false">
      <c r="B69" s="122" t="s">
        <v>1676</v>
      </c>
      <c r="C69" s="122" t="s">
        <v>1677</v>
      </c>
      <c r="G69" s="128" t="s">
        <v>1678</v>
      </c>
      <c r="O69" s="123" t="s">
        <v>1679</v>
      </c>
      <c r="Q69" s="122" t="s">
        <v>1680</v>
      </c>
      <c r="T69" s="132"/>
      <c r="U69" s="133" t="s">
        <v>1681</v>
      </c>
      <c r="V69" s="133" t="s">
        <v>1682</v>
      </c>
      <c r="W69" s="123" t="s">
        <v>1683</v>
      </c>
    </row>
    <row r="70" customFormat="false" ht="13.2" hidden="false" customHeight="false" outlineLevel="0" collapsed="false">
      <c r="B70" s="122" t="s">
        <v>1684</v>
      </c>
      <c r="C70" s="122" t="s">
        <v>1685</v>
      </c>
      <c r="G70" s="128" t="s">
        <v>1686</v>
      </c>
      <c r="O70" s="123" t="s">
        <v>1687</v>
      </c>
      <c r="Q70" s="122" t="s">
        <v>1688</v>
      </c>
      <c r="T70" s="132"/>
      <c r="U70" s="133" t="s">
        <v>1689</v>
      </c>
      <c r="V70" s="133" t="s">
        <v>1690</v>
      </c>
      <c r="W70" s="123" t="s">
        <v>1691</v>
      </c>
    </row>
    <row r="71" customFormat="false" ht="13.2" hidden="false" customHeight="false" outlineLevel="0" collapsed="false">
      <c r="B71" s="122" t="s">
        <v>1692</v>
      </c>
      <c r="C71" s="122" t="s">
        <v>1693</v>
      </c>
      <c r="G71" s="128" t="s">
        <v>1694</v>
      </c>
      <c r="O71" s="123" t="s">
        <v>1695</v>
      </c>
      <c r="Q71" s="122" t="s">
        <v>1696</v>
      </c>
      <c r="T71" s="132"/>
      <c r="U71" s="133" t="s">
        <v>1697</v>
      </c>
      <c r="W71" s="123" t="s">
        <v>1698</v>
      </c>
    </row>
    <row r="72" customFormat="false" ht="13.2" hidden="false" customHeight="false" outlineLevel="0" collapsed="false">
      <c r="B72" s="122" t="s">
        <v>1699</v>
      </c>
      <c r="C72" s="122" t="s">
        <v>1700</v>
      </c>
      <c r="G72" s="128" t="s">
        <v>1701</v>
      </c>
      <c r="O72" s="123" t="s">
        <v>1702</v>
      </c>
      <c r="Q72" s="122" t="s">
        <v>1703</v>
      </c>
      <c r="T72" s="132"/>
      <c r="U72" s="133" t="s">
        <v>1704</v>
      </c>
      <c r="W72" s="123" t="s">
        <v>1705</v>
      </c>
    </row>
    <row r="73" customFormat="false" ht="13.2" hidden="false" customHeight="false" outlineLevel="0" collapsed="false">
      <c r="B73" s="122" t="s">
        <v>1706</v>
      </c>
      <c r="C73" s="122" t="s">
        <v>1707</v>
      </c>
      <c r="G73" s="128" t="s">
        <v>1708</v>
      </c>
      <c r="O73" s="123" t="s">
        <v>1709</v>
      </c>
      <c r="Q73" s="122" t="s">
        <v>1710</v>
      </c>
      <c r="T73" s="132"/>
      <c r="U73" s="133" t="s">
        <v>1711</v>
      </c>
      <c r="W73" s="123" t="s">
        <v>1712</v>
      </c>
    </row>
    <row r="74" customFormat="false" ht="13.2" hidden="false" customHeight="false" outlineLevel="0" collapsed="false">
      <c r="B74" s="122" t="s">
        <v>1713</v>
      </c>
      <c r="C74" s="122" t="s">
        <v>1714</v>
      </c>
      <c r="G74" s="128" t="s">
        <v>1715</v>
      </c>
      <c r="O74" s="123" t="s">
        <v>1716</v>
      </c>
      <c r="Q74" s="122" t="s">
        <v>1717</v>
      </c>
      <c r="T74" s="132"/>
      <c r="U74" s="133" t="s">
        <v>1718</v>
      </c>
      <c r="W74" s="134" t="s">
        <v>1719</v>
      </c>
    </row>
    <row r="75" customFormat="false" ht="13.2" hidden="false" customHeight="false" outlineLevel="0" collapsed="false">
      <c r="B75" s="122" t="s">
        <v>1720</v>
      </c>
      <c r="C75" s="122" t="s">
        <v>1721</v>
      </c>
      <c r="G75" s="128" t="s">
        <v>1722</v>
      </c>
      <c r="O75" s="123" t="s">
        <v>1723</v>
      </c>
      <c r="Q75" s="122" t="s">
        <v>1724</v>
      </c>
      <c r="T75" s="132"/>
      <c r="U75" s="133" t="s">
        <v>1725</v>
      </c>
      <c r="W75" s="123" t="s">
        <v>1726</v>
      </c>
    </row>
    <row r="76" customFormat="false" ht="13.2" hidden="false" customHeight="false" outlineLevel="0" collapsed="false">
      <c r="B76" s="122" t="s">
        <v>1727</v>
      </c>
      <c r="C76" s="122" t="s">
        <v>1728</v>
      </c>
      <c r="G76" s="128" t="s">
        <v>1729</v>
      </c>
      <c r="O76" s="123" t="s">
        <v>1730</v>
      </c>
      <c r="Q76" s="122" t="s">
        <v>1731</v>
      </c>
      <c r="T76" s="132"/>
      <c r="U76" s="133" t="s">
        <v>1732</v>
      </c>
      <c r="W76" s="123" t="s">
        <v>1733</v>
      </c>
    </row>
    <row r="77" customFormat="false" ht="13.2" hidden="false" customHeight="false" outlineLevel="0" collapsed="false">
      <c r="B77" s="122" t="s">
        <v>1734</v>
      </c>
      <c r="C77" s="122" t="s">
        <v>1735</v>
      </c>
      <c r="G77" s="128" t="s">
        <v>1736</v>
      </c>
      <c r="O77" s="123" t="s">
        <v>1737</v>
      </c>
      <c r="Q77" s="122" t="s">
        <v>1738</v>
      </c>
      <c r="T77" s="132"/>
      <c r="U77" s="133" t="s">
        <v>1739</v>
      </c>
      <c r="W77" s="123" t="s">
        <v>1740</v>
      </c>
    </row>
    <row r="78" customFormat="false" ht="13.2" hidden="false" customHeight="false" outlineLevel="0" collapsed="false">
      <c r="C78" s="122" t="s">
        <v>1741</v>
      </c>
      <c r="G78" s="128" t="s">
        <v>1742</v>
      </c>
      <c r="O78" s="123" t="s">
        <v>1743</v>
      </c>
      <c r="Q78" s="122" t="s">
        <v>1744</v>
      </c>
      <c r="T78" s="132"/>
      <c r="U78" s="133" t="s">
        <v>1745</v>
      </c>
      <c r="W78" s="123" t="s">
        <v>1746</v>
      </c>
    </row>
    <row r="79" customFormat="false" ht="13.2" hidden="false" customHeight="false" outlineLevel="0" collapsed="false">
      <c r="C79" s="122" t="s">
        <v>1747</v>
      </c>
      <c r="G79" s="128" t="s">
        <v>1748</v>
      </c>
      <c r="O79" s="123" t="s">
        <v>1749</v>
      </c>
      <c r="Q79" s="122" t="s">
        <v>1750</v>
      </c>
      <c r="T79" s="132"/>
      <c r="U79" s="133" t="s">
        <v>1751</v>
      </c>
      <c r="W79" s="123" t="s">
        <v>1752</v>
      </c>
    </row>
    <row r="80" customFormat="false" ht="13.2" hidden="false" customHeight="false" outlineLevel="0" collapsed="false">
      <c r="C80" s="122" t="s">
        <v>1753</v>
      </c>
      <c r="G80" s="128" t="s">
        <v>1754</v>
      </c>
      <c r="O80" s="123" t="s">
        <v>1755</v>
      </c>
      <c r="Q80" s="122" t="s">
        <v>1756</v>
      </c>
      <c r="T80" s="132"/>
      <c r="U80" s="133" t="s">
        <v>1757</v>
      </c>
      <c r="W80" s="123" t="s">
        <v>1758</v>
      </c>
    </row>
    <row r="81" customFormat="false" ht="13.2" hidden="false" customHeight="false" outlineLevel="0" collapsed="false">
      <c r="C81" s="122" t="s">
        <v>1759</v>
      </c>
      <c r="G81" s="128" t="s">
        <v>1760</v>
      </c>
      <c r="O81" s="123" t="s">
        <v>1761</v>
      </c>
      <c r="Q81" s="122" t="s">
        <v>1762</v>
      </c>
      <c r="T81" s="132"/>
      <c r="U81" s="133" t="s">
        <v>1763</v>
      </c>
      <c r="W81" s="123" t="s">
        <v>1764</v>
      </c>
    </row>
    <row r="82" customFormat="false" ht="13.2" hidden="false" customHeight="false" outlineLevel="0" collapsed="false">
      <c r="C82" s="122" t="s">
        <v>1765</v>
      </c>
      <c r="G82" s="128" t="s">
        <v>1766</v>
      </c>
      <c r="O82" s="123" t="s">
        <v>1767</v>
      </c>
      <c r="Q82" s="122" t="s">
        <v>1768</v>
      </c>
      <c r="T82" s="132"/>
      <c r="U82" s="133" t="s">
        <v>1769</v>
      </c>
      <c r="W82" s="123" t="s">
        <v>1770</v>
      </c>
    </row>
    <row r="83" customFormat="false" ht="13.2" hidden="false" customHeight="false" outlineLevel="0" collapsed="false">
      <c r="C83" s="122" t="s">
        <v>1771</v>
      </c>
      <c r="G83" s="128" t="s">
        <v>1772</v>
      </c>
      <c r="O83" s="123" t="s">
        <v>1773</v>
      </c>
      <c r="Q83" s="122" t="s">
        <v>1774</v>
      </c>
      <c r="T83" s="132"/>
      <c r="U83" s="133" t="s">
        <v>1775</v>
      </c>
      <c r="W83" s="123" t="s">
        <v>1776</v>
      </c>
    </row>
    <row r="84" customFormat="false" ht="13.2" hidden="false" customHeight="false" outlineLevel="0" collapsed="false">
      <c r="C84" s="122" t="s">
        <v>1777</v>
      </c>
      <c r="G84" s="128" t="s">
        <v>1778</v>
      </c>
      <c r="O84" s="123" t="s">
        <v>1779</v>
      </c>
      <c r="Q84" s="122" t="s">
        <v>1780</v>
      </c>
      <c r="T84" s="132"/>
      <c r="U84" s="133" t="s">
        <v>1781</v>
      </c>
      <c r="W84" s="123" t="s">
        <v>1782</v>
      </c>
    </row>
    <row r="85" customFormat="false" ht="13.2" hidden="false" customHeight="false" outlineLevel="0" collapsed="false">
      <c r="C85" s="122" t="s">
        <v>1783</v>
      </c>
      <c r="G85" s="128" t="s">
        <v>1784</v>
      </c>
      <c r="O85" s="123" t="s">
        <v>1785</v>
      </c>
      <c r="Q85" s="122" t="s">
        <v>1786</v>
      </c>
      <c r="T85" s="132"/>
      <c r="U85" s="133" t="s">
        <v>1787</v>
      </c>
      <c r="W85" s="123" t="s">
        <v>1788</v>
      </c>
    </row>
    <row r="86" customFormat="false" ht="13.2" hidden="false" customHeight="false" outlineLevel="0" collapsed="false">
      <c r="C86" s="122" t="s">
        <v>1789</v>
      </c>
      <c r="G86" s="128" t="s">
        <v>1790</v>
      </c>
      <c r="O86" s="123" t="s">
        <v>1791</v>
      </c>
      <c r="Q86" s="122" t="s">
        <v>1792</v>
      </c>
      <c r="T86" s="132"/>
      <c r="U86" s="133" t="s">
        <v>1793</v>
      </c>
      <c r="W86" s="123" t="s">
        <v>1794</v>
      </c>
    </row>
    <row r="87" customFormat="false" ht="13.2" hidden="false" customHeight="false" outlineLevel="0" collapsed="false">
      <c r="C87" s="122" t="s">
        <v>1795</v>
      </c>
      <c r="G87" s="128" t="s">
        <v>1796</v>
      </c>
      <c r="O87" s="123" t="s">
        <v>1797</v>
      </c>
      <c r="Q87" s="122" t="s">
        <v>1798</v>
      </c>
      <c r="T87" s="132"/>
      <c r="U87" s="133" t="s">
        <v>1799</v>
      </c>
      <c r="W87" s="123" t="s">
        <v>1800</v>
      </c>
    </row>
    <row r="88" customFormat="false" ht="13.2" hidden="false" customHeight="false" outlineLevel="0" collapsed="false">
      <c r="C88" s="122" t="s">
        <v>1801</v>
      </c>
      <c r="O88" s="123" t="s">
        <v>1802</v>
      </c>
      <c r="Q88" s="122" t="s">
        <v>1803</v>
      </c>
      <c r="T88" s="132"/>
      <c r="U88" s="133" t="s">
        <v>1804</v>
      </c>
      <c r="W88" s="123" t="s">
        <v>1805</v>
      </c>
    </row>
    <row r="89" customFormat="false" ht="13.2" hidden="false" customHeight="false" outlineLevel="0" collapsed="false">
      <c r="C89" s="122" t="s">
        <v>1806</v>
      </c>
      <c r="O89" s="123" t="s">
        <v>1807</v>
      </c>
      <c r="Q89" s="122" t="s">
        <v>1808</v>
      </c>
      <c r="T89" s="132"/>
      <c r="U89" s="133" t="s">
        <v>1809</v>
      </c>
      <c r="W89" s="123" t="s">
        <v>1810</v>
      </c>
    </row>
    <row r="90" customFormat="false" ht="13.5" hidden="false" customHeight="true" outlineLevel="0" collapsed="false">
      <c r="C90" s="122" t="s">
        <v>1811</v>
      </c>
      <c r="O90" s="123" t="s">
        <v>1812</v>
      </c>
      <c r="Q90" s="122" t="s">
        <v>1813</v>
      </c>
      <c r="T90" s="132"/>
      <c r="U90" s="133" t="s">
        <v>1814</v>
      </c>
      <c r="W90" s="134"/>
    </row>
    <row r="91" customFormat="false" ht="13.2" hidden="false" customHeight="false" outlineLevel="0" collapsed="false">
      <c r="C91" s="122" t="s">
        <v>1815</v>
      </c>
      <c r="O91" s="123" t="s">
        <v>1816</v>
      </c>
      <c r="Q91" s="122" t="s">
        <v>1817</v>
      </c>
      <c r="T91" s="132"/>
      <c r="U91" s="133" t="s">
        <v>1818</v>
      </c>
    </row>
    <row r="92" customFormat="false" ht="13.2" hidden="false" customHeight="false" outlineLevel="0" collapsed="false">
      <c r="C92" s="122" t="s">
        <v>1819</v>
      </c>
      <c r="O92" s="123" t="s">
        <v>1820</v>
      </c>
      <c r="Q92" s="122" t="s">
        <v>1821</v>
      </c>
      <c r="T92" s="132"/>
      <c r="U92" s="133" t="s">
        <v>1822</v>
      </c>
    </row>
    <row r="93" customFormat="false" ht="13.2" hidden="false" customHeight="false" outlineLevel="0" collapsed="false">
      <c r="C93" s="122" t="s">
        <v>1823</v>
      </c>
      <c r="O93" s="123" t="s">
        <v>1824</v>
      </c>
      <c r="Q93" s="122" t="s">
        <v>1825</v>
      </c>
      <c r="T93" s="132"/>
      <c r="U93" s="133" t="s">
        <v>1826</v>
      </c>
    </row>
    <row r="94" customFormat="false" ht="13.2" hidden="false" customHeight="false" outlineLevel="0" collapsed="false">
      <c r="C94" s="122" t="s">
        <v>1827</v>
      </c>
      <c r="O94" s="123" t="s">
        <v>1828</v>
      </c>
      <c r="Q94" s="122" t="s">
        <v>1829</v>
      </c>
      <c r="T94" s="132"/>
      <c r="U94" s="133" t="s">
        <v>1830</v>
      </c>
    </row>
    <row r="95" customFormat="false" ht="13.2" hidden="false" customHeight="false" outlineLevel="0" collapsed="false">
      <c r="C95" s="122" t="s">
        <v>1831</v>
      </c>
      <c r="O95" s="123" t="s">
        <v>1832</v>
      </c>
      <c r="Q95" s="122" t="s">
        <v>1833</v>
      </c>
      <c r="T95" s="132"/>
      <c r="U95" s="133" t="s">
        <v>1834</v>
      </c>
    </row>
    <row r="96" customFormat="false" ht="13.2" hidden="false" customHeight="false" outlineLevel="0" collapsed="false">
      <c r="C96" s="122" t="s">
        <v>1835</v>
      </c>
      <c r="O96" s="123" t="s">
        <v>1836</v>
      </c>
      <c r="Q96" s="122" t="s">
        <v>1837</v>
      </c>
      <c r="T96" s="132"/>
      <c r="U96" s="133" t="s">
        <v>1838</v>
      </c>
    </row>
    <row r="97" customFormat="false" ht="13.2" hidden="false" customHeight="false" outlineLevel="0" collapsed="false">
      <c r="C97" s="122" t="s">
        <v>1839</v>
      </c>
      <c r="O97" s="123" t="s">
        <v>1840</v>
      </c>
      <c r="Q97" s="122" t="s">
        <v>1841</v>
      </c>
      <c r="T97" s="132"/>
      <c r="U97" s="133" t="s">
        <v>1842</v>
      </c>
    </row>
    <row r="98" customFormat="false" ht="13.2" hidden="false" customHeight="false" outlineLevel="0" collapsed="false">
      <c r="C98" s="122" t="s">
        <v>1843</v>
      </c>
      <c r="O98" s="123" t="s">
        <v>1844</v>
      </c>
      <c r="Q98" s="122" t="s">
        <v>1845</v>
      </c>
      <c r="T98" s="132"/>
      <c r="U98" s="133" t="s">
        <v>1846</v>
      </c>
    </row>
    <row r="99" customFormat="false" ht="13.2" hidden="false" customHeight="false" outlineLevel="0" collapsed="false">
      <c r="C99" s="122" t="s">
        <v>1847</v>
      </c>
      <c r="O99" s="123" t="s">
        <v>1848</v>
      </c>
      <c r="Q99" s="122" t="s">
        <v>1849</v>
      </c>
      <c r="T99" s="132"/>
      <c r="U99" s="133" t="s">
        <v>1850</v>
      </c>
    </row>
    <row r="100" customFormat="false" ht="13.2" hidden="false" customHeight="false" outlineLevel="0" collapsed="false">
      <c r="C100" s="122" t="s">
        <v>1851</v>
      </c>
      <c r="O100" s="123" t="s">
        <v>1852</v>
      </c>
      <c r="Q100" s="122" t="s">
        <v>1853</v>
      </c>
      <c r="T100" s="132"/>
      <c r="U100" s="133" t="s">
        <v>1854</v>
      </c>
    </row>
    <row r="101" customFormat="false" ht="13.2" hidden="false" customHeight="false" outlineLevel="0" collapsed="false">
      <c r="C101" s="122" t="s">
        <v>1855</v>
      </c>
      <c r="O101" s="123" t="s">
        <v>1856</v>
      </c>
      <c r="Q101" s="122" t="s">
        <v>1857</v>
      </c>
      <c r="T101" s="132"/>
      <c r="U101" s="133" t="s">
        <v>1858</v>
      </c>
    </row>
    <row r="102" customFormat="false" ht="13.2" hidden="false" customHeight="false" outlineLevel="0" collapsed="false">
      <c r="C102" s="122" t="s">
        <v>1859</v>
      </c>
      <c r="O102" s="123" t="s">
        <v>1860</v>
      </c>
      <c r="Q102" s="122" t="s">
        <v>1861</v>
      </c>
      <c r="T102" s="132"/>
      <c r="U102" s="133" t="s">
        <v>1862</v>
      </c>
    </row>
    <row r="103" customFormat="false" ht="13.2" hidden="false" customHeight="false" outlineLevel="0" collapsed="false">
      <c r="C103" s="122" t="s">
        <v>1863</v>
      </c>
      <c r="Q103" s="122" t="s">
        <v>1864</v>
      </c>
      <c r="T103" s="132"/>
      <c r="U103" s="133" t="s">
        <v>1865</v>
      </c>
    </row>
    <row r="104" customFormat="false" ht="13.2" hidden="false" customHeight="false" outlineLevel="0" collapsed="false">
      <c r="C104" s="122" t="s">
        <v>1866</v>
      </c>
      <c r="Q104" s="122" t="s">
        <v>1867</v>
      </c>
      <c r="T104" s="132"/>
      <c r="U104" s="133" t="s">
        <v>1868</v>
      </c>
    </row>
    <row r="105" customFormat="false" ht="13.2" hidden="false" customHeight="false" outlineLevel="0" collapsed="false">
      <c r="C105" s="122" t="s">
        <v>1869</v>
      </c>
      <c r="Q105" s="122" t="s">
        <v>1870</v>
      </c>
      <c r="T105" s="132"/>
      <c r="U105" s="133" t="s">
        <v>1871</v>
      </c>
    </row>
    <row r="106" customFormat="false" ht="13.2" hidden="false" customHeight="false" outlineLevel="0" collapsed="false">
      <c r="C106" s="122" t="s">
        <v>1872</v>
      </c>
      <c r="Q106" s="122" t="s">
        <v>1873</v>
      </c>
      <c r="T106" s="132"/>
      <c r="U106" s="133" t="s">
        <v>1874</v>
      </c>
    </row>
    <row r="107" customFormat="false" ht="13.2" hidden="false" customHeight="false" outlineLevel="0" collapsed="false">
      <c r="C107" s="122" t="s">
        <v>1875</v>
      </c>
      <c r="Q107" s="122" t="s">
        <v>1876</v>
      </c>
      <c r="T107" s="132"/>
      <c r="U107" s="133" t="s">
        <v>1877</v>
      </c>
    </row>
    <row r="108" customFormat="false" ht="13.2" hidden="false" customHeight="false" outlineLevel="0" collapsed="false">
      <c r="J108" s="123"/>
      <c r="K108" s="122"/>
      <c r="N108" s="123"/>
      <c r="O108" s="122"/>
      <c r="P108" s="122" t="s">
        <v>1878</v>
      </c>
      <c r="Q108" s="123"/>
      <c r="S108" s="132"/>
      <c r="T108" s="133" t="s">
        <v>1879</v>
      </c>
    </row>
    <row r="109" customFormat="false" ht="13.2" hidden="false" customHeight="false" outlineLevel="0" collapsed="false">
      <c r="J109" s="123"/>
      <c r="K109" s="122"/>
      <c r="N109" s="123"/>
      <c r="O109" s="122"/>
      <c r="P109" s="122" t="s">
        <v>1880</v>
      </c>
      <c r="Q109" s="123"/>
      <c r="S109" s="132"/>
      <c r="T109" s="133" t="s">
        <v>1881</v>
      </c>
    </row>
    <row r="110" customFormat="false" ht="13.2" hidden="false" customHeight="false" outlineLevel="0" collapsed="false">
      <c r="J110" s="123"/>
      <c r="K110" s="122"/>
      <c r="N110" s="123"/>
      <c r="O110" s="122"/>
      <c r="P110" s="122" t="s">
        <v>1882</v>
      </c>
      <c r="Q110" s="123"/>
      <c r="S110" s="132"/>
      <c r="T110" s="133" t="s">
        <v>1883</v>
      </c>
    </row>
    <row r="111" customFormat="false" ht="13.2" hidden="false" customHeight="false" outlineLevel="0" collapsed="false">
      <c r="J111" s="123"/>
      <c r="K111" s="122"/>
      <c r="N111" s="123"/>
      <c r="O111" s="122"/>
      <c r="P111" s="122" t="s">
        <v>1884</v>
      </c>
      <c r="Q111" s="123"/>
      <c r="S111" s="132"/>
      <c r="T111" s="133" t="s">
        <v>1885</v>
      </c>
    </row>
    <row r="112" customFormat="false" ht="13.2" hidden="false" customHeight="false" outlineLevel="0" collapsed="false">
      <c r="Q112" s="122" t="s">
        <v>1886</v>
      </c>
      <c r="T112" s="132"/>
      <c r="U112" s="133" t="s">
        <v>1887</v>
      </c>
    </row>
    <row r="113" customFormat="false" ht="13.2" hidden="false" customHeight="false" outlineLevel="0" collapsed="false">
      <c r="Q113" s="122" t="s">
        <v>1888</v>
      </c>
      <c r="T113" s="132"/>
      <c r="U113" s="133" t="s">
        <v>1889</v>
      </c>
    </row>
    <row r="114" customFormat="false" ht="13.2" hidden="false" customHeight="false" outlineLevel="0" collapsed="false">
      <c r="Q114" s="122" t="s">
        <v>1890</v>
      </c>
      <c r="T114" s="132"/>
      <c r="U114" s="133" t="s">
        <v>1891</v>
      </c>
    </row>
    <row r="115" customFormat="false" ht="13.2" hidden="false" customHeight="false" outlineLevel="0" collapsed="false">
      <c r="Q115" s="122" t="s">
        <v>1892</v>
      </c>
      <c r="T115" s="132"/>
      <c r="U115" s="133" t="s">
        <v>1893</v>
      </c>
    </row>
    <row r="116" customFormat="false" ht="13.2" hidden="false" customHeight="false" outlineLevel="0" collapsed="false">
      <c r="Q116" s="122" t="s">
        <v>1894</v>
      </c>
      <c r="T116" s="132"/>
      <c r="U116" s="133" t="s">
        <v>1895</v>
      </c>
    </row>
    <row r="117" customFormat="false" ht="13.2" hidden="false" customHeight="false" outlineLevel="0" collapsed="false">
      <c r="Q117" s="122" t="s">
        <v>1896</v>
      </c>
      <c r="T117" s="132"/>
      <c r="U117" s="133" t="s">
        <v>1897</v>
      </c>
    </row>
    <row r="118" customFormat="false" ht="13.2" hidden="false" customHeight="false" outlineLevel="0" collapsed="false">
      <c r="Q118" s="122" t="s">
        <v>1898</v>
      </c>
      <c r="T118" s="132"/>
      <c r="U118" s="133" t="s">
        <v>1899</v>
      </c>
    </row>
    <row r="119" customFormat="false" ht="13.2" hidden="false" customHeight="false" outlineLevel="0" collapsed="false">
      <c r="Q119" s="122" t="s">
        <v>1900</v>
      </c>
      <c r="T119" s="132"/>
      <c r="U119" s="133" t="s">
        <v>1901</v>
      </c>
    </row>
    <row r="120" customFormat="false" ht="13.2" hidden="false" customHeight="false" outlineLevel="0" collapsed="false">
      <c r="Q120" s="122" t="s">
        <v>1902</v>
      </c>
      <c r="T120" s="132"/>
      <c r="U120" s="133" t="s">
        <v>1903</v>
      </c>
    </row>
    <row r="121" customFormat="false" ht="13.2" hidden="false" customHeight="false" outlineLevel="0" collapsed="false">
      <c r="Q121" s="122" t="s">
        <v>1904</v>
      </c>
      <c r="T121" s="132"/>
      <c r="U121" s="133" t="s">
        <v>1905</v>
      </c>
    </row>
    <row r="122" customFormat="false" ht="13.2" hidden="false" customHeight="false" outlineLevel="0" collapsed="false">
      <c r="Q122" s="122" t="s">
        <v>1906</v>
      </c>
      <c r="T122" s="132"/>
      <c r="U122" s="133" t="s">
        <v>1907</v>
      </c>
    </row>
    <row r="123" customFormat="false" ht="13.2" hidden="false" customHeight="false" outlineLevel="0" collapsed="false">
      <c r="Q123" s="122" t="s">
        <v>1908</v>
      </c>
      <c r="T123" s="132"/>
      <c r="U123" s="133" t="s">
        <v>1909</v>
      </c>
    </row>
    <row r="124" customFormat="false" ht="13.2" hidden="false" customHeight="false" outlineLevel="0" collapsed="false">
      <c r="Q124" s="122" t="s">
        <v>1910</v>
      </c>
      <c r="T124" s="132"/>
      <c r="U124" s="133" t="s">
        <v>1911</v>
      </c>
    </row>
    <row r="125" customFormat="false" ht="13.2" hidden="false" customHeight="false" outlineLevel="0" collapsed="false">
      <c r="Q125" s="122" t="s">
        <v>1912</v>
      </c>
      <c r="T125" s="132"/>
      <c r="U125" s="133" t="s">
        <v>1913</v>
      </c>
    </row>
    <row r="126" customFormat="false" ht="13.2" hidden="false" customHeight="false" outlineLevel="0" collapsed="false">
      <c r="Q126" s="122" t="s">
        <v>1914</v>
      </c>
      <c r="T126" s="132"/>
      <c r="U126" s="133" t="s">
        <v>1915</v>
      </c>
    </row>
    <row r="127" customFormat="false" ht="13.2" hidden="false" customHeight="false" outlineLevel="0" collapsed="false">
      <c r="Q127" s="122" t="s">
        <v>1916</v>
      </c>
      <c r="T127" s="132"/>
      <c r="U127" s="133" t="s">
        <v>1917</v>
      </c>
    </row>
    <row r="128" customFormat="false" ht="13.2" hidden="false" customHeight="false" outlineLevel="0" collapsed="false">
      <c r="Q128" s="122" t="s">
        <v>1918</v>
      </c>
      <c r="T128" s="132"/>
      <c r="U128" s="133" t="s">
        <v>1919</v>
      </c>
    </row>
    <row r="129" customFormat="false" ht="13.2" hidden="false" customHeight="false" outlineLevel="0" collapsed="false">
      <c r="Q129" s="122" t="s">
        <v>1920</v>
      </c>
      <c r="T129" s="132"/>
      <c r="U129" s="133" t="s">
        <v>1921</v>
      </c>
    </row>
    <row r="130" customFormat="false" ht="13.2" hidden="false" customHeight="false" outlineLevel="0" collapsed="false">
      <c r="Q130" s="122" t="s">
        <v>1922</v>
      </c>
      <c r="T130" s="132"/>
      <c r="U130" s="133" t="s">
        <v>1923</v>
      </c>
    </row>
    <row r="131" customFormat="false" ht="13.2" hidden="false" customHeight="false" outlineLevel="0" collapsed="false">
      <c r="Q131" s="122" t="s">
        <v>1924</v>
      </c>
      <c r="T131" s="132"/>
      <c r="U131" s="133" t="s">
        <v>1925</v>
      </c>
    </row>
    <row r="132" customFormat="false" ht="13.2" hidden="false" customHeight="false" outlineLevel="0" collapsed="false">
      <c r="Q132" s="122" t="s">
        <v>1926</v>
      </c>
      <c r="T132" s="132"/>
      <c r="U132" s="133" t="s">
        <v>1927</v>
      </c>
    </row>
    <row r="133" customFormat="false" ht="13.2" hidden="false" customHeight="false" outlineLevel="0" collapsed="false">
      <c r="Q133" s="122" t="s">
        <v>1928</v>
      </c>
      <c r="T133" s="132"/>
      <c r="U133" s="133" t="s">
        <v>1929</v>
      </c>
    </row>
    <row r="134" customFormat="false" ht="13.2" hidden="false" customHeight="false" outlineLevel="0" collapsed="false">
      <c r="Q134" s="122" t="s">
        <v>1930</v>
      </c>
      <c r="T134" s="132"/>
      <c r="U134" s="133" t="s">
        <v>1931</v>
      </c>
    </row>
    <row r="135" customFormat="false" ht="13.2" hidden="false" customHeight="false" outlineLevel="0" collapsed="false">
      <c r="Q135" s="122" t="s">
        <v>1932</v>
      </c>
      <c r="T135" s="132"/>
      <c r="U135" s="133" t="s">
        <v>1933</v>
      </c>
    </row>
    <row r="136" customFormat="false" ht="13.2" hidden="false" customHeight="false" outlineLevel="0" collapsed="false">
      <c r="Q136" s="122" t="s">
        <v>1934</v>
      </c>
      <c r="T136" s="132"/>
      <c r="U136" s="133" t="s">
        <v>1935</v>
      </c>
    </row>
    <row r="137" customFormat="false" ht="13.2" hidden="false" customHeight="false" outlineLevel="0" collapsed="false">
      <c r="Q137" s="122" t="s">
        <v>1936</v>
      </c>
      <c r="T137" s="132"/>
      <c r="U137" s="133" t="s">
        <v>1937</v>
      </c>
    </row>
    <row r="138" customFormat="false" ht="13.2" hidden="false" customHeight="false" outlineLevel="0" collapsed="false">
      <c r="Q138" s="122" t="s">
        <v>1938</v>
      </c>
      <c r="T138" s="132"/>
      <c r="U138" s="133" t="s">
        <v>1939</v>
      </c>
    </row>
    <row r="139" customFormat="false" ht="13.2" hidden="false" customHeight="false" outlineLevel="0" collapsed="false">
      <c r="Q139" s="122" t="s">
        <v>1940</v>
      </c>
      <c r="T139" s="132"/>
      <c r="U139" s="133" t="s">
        <v>1941</v>
      </c>
    </row>
    <row r="140" customFormat="false" ht="13.2" hidden="false" customHeight="false" outlineLevel="0" collapsed="false">
      <c r="Q140" s="122" t="s">
        <v>1942</v>
      </c>
      <c r="T140" s="132"/>
      <c r="U140" s="133" t="s">
        <v>1943</v>
      </c>
    </row>
    <row r="141" customFormat="false" ht="13.2" hidden="false" customHeight="false" outlineLevel="0" collapsed="false">
      <c r="Q141" s="122" t="s">
        <v>1944</v>
      </c>
      <c r="T141" s="132"/>
      <c r="U141" s="133" t="s">
        <v>1945</v>
      </c>
    </row>
    <row r="142" customFormat="false" ht="13.2" hidden="false" customHeight="false" outlineLevel="0" collapsed="false">
      <c r="Q142" s="122" t="s">
        <v>1946</v>
      </c>
      <c r="T142" s="132"/>
      <c r="U142" s="133" t="s">
        <v>1947</v>
      </c>
    </row>
    <row r="143" customFormat="false" ht="13.2" hidden="false" customHeight="false" outlineLevel="0" collapsed="false">
      <c r="Q143" s="122" t="s">
        <v>1948</v>
      </c>
      <c r="T143" s="132"/>
      <c r="U143" s="133" t="s">
        <v>1949</v>
      </c>
    </row>
    <row r="144" customFormat="false" ht="13.2" hidden="false" customHeight="false" outlineLevel="0" collapsed="false">
      <c r="Q144" s="122" t="s">
        <v>1950</v>
      </c>
      <c r="T144" s="132"/>
      <c r="U144" s="133" t="s">
        <v>1951</v>
      </c>
    </row>
    <row r="145" customFormat="false" ht="13.2" hidden="false" customHeight="false" outlineLevel="0" collapsed="false">
      <c r="Q145" s="122" t="s">
        <v>1952</v>
      </c>
      <c r="T145" s="132"/>
      <c r="U145" s="133" t="s">
        <v>1953</v>
      </c>
    </row>
    <row r="146" customFormat="false" ht="13.2" hidden="false" customHeight="false" outlineLevel="0" collapsed="false">
      <c r="Q146" s="122" t="s">
        <v>1954</v>
      </c>
      <c r="T146" s="132"/>
      <c r="U146" s="133" t="s">
        <v>1955</v>
      </c>
    </row>
    <row r="147" customFormat="false" ht="13.2" hidden="false" customHeight="false" outlineLevel="0" collapsed="false">
      <c r="Q147" s="122" t="s">
        <v>1956</v>
      </c>
      <c r="T147" s="132"/>
      <c r="U147" s="133" t="s">
        <v>1957</v>
      </c>
    </row>
    <row r="148" customFormat="false" ht="13.2" hidden="false" customHeight="false" outlineLevel="0" collapsed="false">
      <c r="Q148" s="122" t="s">
        <v>1958</v>
      </c>
      <c r="T148" s="132"/>
      <c r="U148" s="133" t="s">
        <v>1959</v>
      </c>
    </row>
    <row r="149" customFormat="false" ht="13.2" hidden="false" customHeight="false" outlineLevel="0" collapsed="false">
      <c r="Q149" s="122" t="s">
        <v>1960</v>
      </c>
      <c r="T149" s="132"/>
      <c r="U149" s="133" t="s">
        <v>1961</v>
      </c>
    </row>
    <row r="150" customFormat="false" ht="13.2" hidden="false" customHeight="false" outlineLevel="0" collapsed="false">
      <c r="Q150" s="122" t="s">
        <v>1962</v>
      </c>
      <c r="T150" s="132"/>
      <c r="U150" s="133" t="s">
        <v>1963</v>
      </c>
    </row>
    <row r="151" customFormat="false" ht="13.2" hidden="false" customHeight="false" outlineLevel="0" collapsed="false">
      <c r="Q151" s="122" t="s">
        <v>1964</v>
      </c>
      <c r="T151" s="132"/>
      <c r="U151" s="133" t="s">
        <v>1965</v>
      </c>
    </row>
    <row r="152" customFormat="false" ht="13.2" hidden="false" customHeight="false" outlineLevel="0" collapsed="false">
      <c r="Q152" s="122" t="s">
        <v>1966</v>
      </c>
      <c r="T152" s="132"/>
      <c r="U152" s="133" t="s">
        <v>1967</v>
      </c>
    </row>
    <row r="153" customFormat="false" ht="13.2" hidden="false" customHeight="false" outlineLevel="0" collapsed="false">
      <c r="Q153" s="122" t="s">
        <v>1968</v>
      </c>
      <c r="T153" s="132"/>
      <c r="U153" s="133" t="s">
        <v>1969</v>
      </c>
    </row>
    <row r="154" customFormat="false" ht="13.2" hidden="false" customHeight="false" outlineLevel="0" collapsed="false">
      <c r="Q154" s="122" t="s">
        <v>1970</v>
      </c>
      <c r="T154" s="132"/>
      <c r="U154" s="133" t="s">
        <v>1971</v>
      </c>
    </row>
    <row r="155" customFormat="false" ht="13.2" hidden="false" customHeight="false" outlineLevel="0" collapsed="false">
      <c r="Q155" s="122" t="s">
        <v>1972</v>
      </c>
      <c r="T155" s="132"/>
      <c r="U155" s="133" t="s">
        <v>1973</v>
      </c>
    </row>
    <row r="156" customFormat="false" ht="13.2" hidden="false" customHeight="false" outlineLevel="0" collapsed="false">
      <c r="Q156" s="122" t="s">
        <v>1974</v>
      </c>
      <c r="T156" s="132"/>
      <c r="U156" s="133" t="s">
        <v>1975</v>
      </c>
    </row>
    <row r="157" customFormat="false" ht="13.2" hidden="false" customHeight="false" outlineLevel="0" collapsed="false">
      <c r="Q157" s="122" t="s">
        <v>1976</v>
      </c>
      <c r="T157" s="132"/>
      <c r="U157" s="133" t="s">
        <v>1977</v>
      </c>
    </row>
    <row r="158" customFormat="false" ht="13.2" hidden="false" customHeight="false" outlineLevel="0" collapsed="false">
      <c r="Q158" s="122" t="s">
        <v>1978</v>
      </c>
      <c r="T158" s="132"/>
      <c r="U158" s="133" t="s">
        <v>1979</v>
      </c>
    </row>
    <row r="159" customFormat="false" ht="13.2" hidden="false" customHeight="false" outlineLevel="0" collapsed="false">
      <c r="Q159" s="122" t="s">
        <v>1980</v>
      </c>
      <c r="T159" s="132"/>
      <c r="U159" s="133" t="s">
        <v>1981</v>
      </c>
    </row>
    <row r="160" customFormat="false" ht="13.2" hidden="false" customHeight="false" outlineLevel="0" collapsed="false">
      <c r="Q160" s="122" t="s">
        <v>1982</v>
      </c>
      <c r="T160" s="132"/>
      <c r="U160" s="133" t="s">
        <v>1983</v>
      </c>
    </row>
    <row r="161" customFormat="false" ht="13.2" hidden="false" customHeight="false" outlineLevel="0" collapsed="false">
      <c r="Q161" s="122" t="s">
        <v>1984</v>
      </c>
      <c r="T161" s="132"/>
      <c r="U161" s="133" t="s">
        <v>1985</v>
      </c>
    </row>
    <row r="162" customFormat="false" ht="13.2" hidden="false" customHeight="false" outlineLevel="0" collapsed="false">
      <c r="Q162" s="122" t="s">
        <v>1986</v>
      </c>
      <c r="T162" s="132"/>
      <c r="U162" s="133" t="s">
        <v>1987</v>
      </c>
    </row>
    <row r="163" customFormat="false" ht="13.2" hidden="false" customHeight="false" outlineLevel="0" collapsed="false">
      <c r="Q163" s="122" t="s">
        <v>1988</v>
      </c>
      <c r="T163" s="132"/>
      <c r="U163" s="133" t="s">
        <v>1989</v>
      </c>
    </row>
    <row r="164" customFormat="false" ht="13.2" hidden="false" customHeight="false" outlineLevel="0" collapsed="false">
      <c r="Q164" s="122" t="s">
        <v>1990</v>
      </c>
      <c r="T164" s="132"/>
      <c r="U164" s="133" t="s">
        <v>1991</v>
      </c>
    </row>
    <row r="165" customFormat="false" ht="13.2" hidden="false" customHeight="false" outlineLevel="0" collapsed="false">
      <c r="Q165" s="122" t="s">
        <v>1992</v>
      </c>
      <c r="T165" s="132"/>
      <c r="U165" s="133" t="s">
        <v>1993</v>
      </c>
    </row>
    <row r="166" customFormat="false" ht="13.2" hidden="false" customHeight="false" outlineLevel="0" collapsed="false">
      <c r="Q166" s="122" t="s">
        <v>1994</v>
      </c>
      <c r="T166" s="132"/>
      <c r="U166" s="133" t="s">
        <v>1995</v>
      </c>
    </row>
    <row r="167" customFormat="false" ht="13.2" hidden="false" customHeight="false" outlineLevel="0" collapsed="false">
      <c r="Q167" s="122" t="s">
        <v>1996</v>
      </c>
      <c r="T167" s="132"/>
      <c r="U167" s="133" t="s">
        <v>1997</v>
      </c>
    </row>
    <row r="168" customFormat="false" ht="13.2" hidden="false" customHeight="false" outlineLevel="0" collapsed="false">
      <c r="Q168" s="122" t="s">
        <v>1998</v>
      </c>
      <c r="T168" s="132"/>
      <c r="U168" s="133" t="s">
        <v>1999</v>
      </c>
    </row>
    <row r="169" customFormat="false" ht="13.2" hidden="false" customHeight="false" outlineLevel="0" collapsed="false">
      <c r="Q169" s="122" t="s">
        <v>2000</v>
      </c>
      <c r="T169" s="132"/>
      <c r="U169" s="133" t="s">
        <v>2001</v>
      </c>
    </row>
    <row r="170" customFormat="false" ht="13.2" hidden="false" customHeight="false" outlineLevel="0" collapsed="false">
      <c r="Q170" s="122" t="s">
        <v>2002</v>
      </c>
      <c r="T170" s="132"/>
      <c r="U170" s="133" t="s">
        <v>2003</v>
      </c>
    </row>
    <row r="171" customFormat="false" ht="13.2" hidden="false" customHeight="false" outlineLevel="0" collapsed="false">
      <c r="Q171" s="122" t="s">
        <v>2004</v>
      </c>
      <c r="T171" s="132"/>
      <c r="U171" s="133" t="s">
        <v>2005</v>
      </c>
    </row>
    <row r="172" customFormat="false" ht="13.2" hidden="false" customHeight="false" outlineLevel="0" collapsed="false">
      <c r="Q172" s="122" t="s">
        <v>2006</v>
      </c>
      <c r="T172" s="132"/>
      <c r="U172" s="133" t="s">
        <v>2007</v>
      </c>
    </row>
    <row r="173" customFormat="false" ht="13.2" hidden="false" customHeight="false" outlineLevel="0" collapsed="false">
      <c r="Q173" s="122" t="s">
        <v>2008</v>
      </c>
      <c r="T173" s="132"/>
      <c r="U173" s="133" t="s">
        <v>2009</v>
      </c>
    </row>
    <row r="174" customFormat="false" ht="13.2" hidden="false" customHeight="false" outlineLevel="0" collapsed="false">
      <c r="Q174" s="122" t="s">
        <v>2010</v>
      </c>
      <c r="T174" s="132"/>
      <c r="U174" s="133" t="s">
        <v>2011</v>
      </c>
    </row>
    <row r="175" customFormat="false" ht="13.2" hidden="false" customHeight="false" outlineLevel="0" collapsed="false">
      <c r="Q175" s="122" t="s">
        <v>2012</v>
      </c>
      <c r="T175" s="132"/>
      <c r="U175" s="133" t="s">
        <v>2013</v>
      </c>
    </row>
    <row r="176" customFormat="false" ht="13.2" hidden="false" customHeight="false" outlineLevel="0" collapsed="false">
      <c r="Q176" s="122" t="s">
        <v>2014</v>
      </c>
      <c r="T176" s="132"/>
      <c r="U176" s="133" t="s">
        <v>2015</v>
      </c>
    </row>
    <row r="177" customFormat="false" ht="13.2" hidden="false" customHeight="false" outlineLevel="0" collapsed="false">
      <c r="Q177" s="122" t="s">
        <v>2016</v>
      </c>
      <c r="T177" s="132"/>
      <c r="U177" s="133" t="s">
        <v>2017</v>
      </c>
    </row>
    <row r="178" customFormat="false" ht="13.2" hidden="false" customHeight="false" outlineLevel="0" collapsed="false">
      <c r="Q178" s="122" t="s">
        <v>2018</v>
      </c>
      <c r="T178" s="132"/>
      <c r="U178" s="133" t="s">
        <v>2019</v>
      </c>
    </row>
    <row r="179" customFormat="false" ht="13.2" hidden="false" customHeight="false" outlineLevel="0" collapsed="false">
      <c r="Q179" s="122" t="s">
        <v>2020</v>
      </c>
      <c r="T179" s="132"/>
      <c r="U179" s="133" t="s">
        <v>2021</v>
      </c>
    </row>
    <row r="180" customFormat="false" ht="13.2" hidden="false" customHeight="false" outlineLevel="0" collapsed="false">
      <c r="Q180" s="122" t="s">
        <v>2022</v>
      </c>
      <c r="T180" s="132"/>
      <c r="U180" s="133" t="s">
        <v>2023</v>
      </c>
    </row>
    <row r="181" customFormat="false" ht="13.2" hidden="false" customHeight="false" outlineLevel="0" collapsed="false">
      <c r="Q181" s="122" t="s">
        <v>2024</v>
      </c>
      <c r="T181" s="132"/>
      <c r="U181" s="133" t="s">
        <v>2025</v>
      </c>
    </row>
    <row r="182" customFormat="false" ht="13.2" hidden="false" customHeight="false" outlineLevel="0" collapsed="false">
      <c r="Q182" s="122" t="s">
        <v>2026</v>
      </c>
      <c r="T182" s="132"/>
      <c r="U182" s="133" t="s">
        <v>2027</v>
      </c>
    </row>
    <row r="183" customFormat="false" ht="13.2" hidden="false" customHeight="false" outlineLevel="0" collapsed="false">
      <c r="Q183" s="122" t="s">
        <v>2028</v>
      </c>
      <c r="T183" s="132"/>
      <c r="U183" s="133" t="s">
        <v>2029</v>
      </c>
    </row>
    <row r="184" customFormat="false" ht="13.2" hidden="false" customHeight="false" outlineLevel="0" collapsed="false">
      <c r="Q184" s="122" t="s">
        <v>2030</v>
      </c>
      <c r="T184" s="132"/>
      <c r="U184" s="133" t="s">
        <v>2031</v>
      </c>
    </row>
    <row r="185" customFormat="false" ht="13.2" hidden="false" customHeight="false" outlineLevel="0" collapsed="false">
      <c r="Q185" s="122" t="s">
        <v>2032</v>
      </c>
      <c r="T185" s="132"/>
      <c r="U185" s="133" t="s">
        <v>2033</v>
      </c>
    </row>
    <row r="186" customFormat="false" ht="13.2" hidden="false" customHeight="false" outlineLevel="0" collapsed="false">
      <c r="Q186" s="122" t="s">
        <v>2034</v>
      </c>
      <c r="T186" s="132"/>
      <c r="U186" s="133" t="s">
        <v>2035</v>
      </c>
    </row>
    <row r="187" customFormat="false" ht="13.2" hidden="false" customHeight="false" outlineLevel="0" collapsed="false">
      <c r="Q187" s="122" t="s">
        <v>2036</v>
      </c>
      <c r="T187" s="132"/>
      <c r="U187" s="133" t="s">
        <v>2037</v>
      </c>
    </row>
    <row r="188" customFormat="false" ht="13.2" hidden="false" customHeight="false" outlineLevel="0" collapsed="false">
      <c r="Q188" s="122" t="s">
        <v>2038</v>
      </c>
      <c r="T188" s="132"/>
      <c r="U188" s="133" t="s">
        <v>2039</v>
      </c>
    </row>
    <row r="189" customFormat="false" ht="13.2" hidden="false" customHeight="false" outlineLevel="0" collapsed="false">
      <c r="Q189" s="122" t="s">
        <v>2040</v>
      </c>
      <c r="T189" s="132"/>
      <c r="U189" s="133" t="s">
        <v>2041</v>
      </c>
    </row>
    <row r="190" customFormat="false" ht="13.2" hidden="false" customHeight="false" outlineLevel="0" collapsed="false">
      <c r="Q190" s="122" t="s">
        <v>2042</v>
      </c>
      <c r="T190" s="132"/>
      <c r="U190" s="133" t="s">
        <v>2043</v>
      </c>
    </row>
    <row r="191" customFormat="false" ht="13.2" hidden="false" customHeight="false" outlineLevel="0" collapsed="false">
      <c r="Q191" s="122" t="s">
        <v>2044</v>
      </c>
      <c r="T191" s="132"/>
      <c r="U191" s="133" t="s">
        <v>2045</v>
      </c>
    </row>
    <row r="192" customFormat="false" ht="13.2" hidden="false" customHeight="false" outlineLevel="0" collapsed="false">
      <c r="Q192" s="122" t="s">
        <v>2046</v>
      </c>
      <c r="T192" s="132"/>
      <c r="U192" s="133" t="s">
        <v>2047</v>
      </c>
    </row>
    <row r="193" customFormat="false" ht="13.2" hidden="false" customHeight="false" outlineLevel="0" collapsed="false">
      <c r="Q193" s="122" t="s">
        <v>2048</v>
      </c>
      <c r="T193" s="132"/>
      <c r="U193" s="133" t="s">
        <v>2049</v>
      </c>
    </row>
    <row r="194" customFormat="false" ht="13.2" hidden="false" customHeight="false" outlineLevel="0" collapsed="false">
      <c r="Q194" s="122" t="s">
        <v>2050</v>
      </c>
      <c r="T194" s="132"/>
      <c r="U194" s="133" t="s">
        <v>2051</v>
      </c>
    </row>
    <row r="195" customFormat="false" ht="13.2" hidden="false" customHeight="false" outlineLevel="0" collapsed="false">
      <c r="Q195" s="122" t="s">
        <v>2052</v>
      </c>
      <c r="T195" s="132"/>
      <c r="U195" s="133" t="s">
        <v>2053</v>
      </c>
    </row>
    <row r="196" customFormat="false" ht="13.2" hidden="false" customHeight="false" outlineLevel="0" collapsed="false">
      <c r="Q196" s="122" t="s">
        <v>2054</v>
      </c>
      <c r="T196" s="132"/>
      <c r="U196" s="133" t="s">
        <v>2055</v>
      </c>
    </row>
    <row r="197" customFormat="false" ht="13.2" hidden="false" customHeight="false" outlineLevel="0" collapsed="false">
      <c r="Q197" s="122" t="s">
        <v>2056</v>
      </c>
      <c r="T197" s="132"/>
      <c r="U197" s="133" t="s">
        <v>2057</v>
      </c>
    </row>
    <row r="198" customFormat="false" ht="13.2" hidden="false" customHeight="false" outlineLevel="0" collapsed="false">
      <c r="Q198" s="122" t="s">
        <v>2058</v>
      </c>
      <c r="T198" s="132"/>
      <c r="U198" s="133" t="s">
        <v>2059</v>
      </c>
    </row>
    <row r="199" customFormat="false" ht="13.2" hidden="false" customHeight="false" outlineLevel="0" collapsed="false">
      <c r="Q199" s="122" t="s">
        <v>2060</v>
      </c>
      <c r="T199" s="132"/>
      <c r="U199" s="133" t="s">
        <v>2061</v>
      </c>
    </row>
    <row r="200" customFormat="false" ht="13.2" hidden="false" customHeight="false" outlineLevel="0" collapsed="false">
      <c r="Q200" s="122" t="s">
        <v>2062</v>
      </c>
      <c r="T200" s="132"/>
      <c r="U200" s="133" t="s">
        <v>2063</v>
      </c>
    </row>
    <row r="201" customFormat="false" ht="13.2" hidden="false" customHeight="false" outlineLevel="0" collapsed="false">
      <c r="Q201" s="122" t="s">
        <v>2064</v>
      </c>
      <c r="T201" s="132"/>
      <c r="U201" s="133" t="s">
        <v>2065</v>
      </c>
    </row>
    <row r="202" customFormat="false" ht="13.2" hidden="false" customHeight="false" outlineLevel="0" collapsed="false">
      <c r="Q202" s="122" t="s">
        <v>2066</v>
      </c>
      <c r="T202" s="132"/>
      <c r="U202" s="133" t="s">
        <v>2067</v>
      </c>
    </row>
    <row r="203" customFormat="false" ht="13.2" hidden="false" customHeight="false" outlineLevel="0" collapsed="false">
      <c r="Q203" s="122" t="s">
        <v>2068</v>
      </c>
      <c r="T203" s="132"/>
      <c r="U203" s="133" t="s">
        <v>2069</v>
      </c>
    </row>
    <row r="204" customFormat="false" ht="13.2" hidden="false" customHeight="false" outlineLevel="0" collapsed="false">
      <c r="Q204" s="122" t="s">
        <v>2070</v>
      </c>
      <c r="T204" s="132"/>
      <c r="U204" s="133" t="s">
        <v>2071</v>
      </c>
    </row>
    <row r="205" customFormat="false" ht="13.2" hidden="false" customHeight="false" outlineLevel="0" collapsed="false">
      <c r="Q205" s="122" t="s">
        <v>2072</v>
      </c>
      <c r="T205" s="132"/>
      <c r="U205" s="133" t="s">
        <v>2073</v>
      </c>
    </row>
    <row r="206" customFormat="false" ht="13.2" hidden="false" customHeight="false" outlineLevel="0" collapsed="false">
      <c r="Q206" s="122" t="s">
        <v>2074</v>
      </c>
      <c r="T206" s="132"/>
      <c r="U206" s="133" t="s">
        <v>2075</v>
      </c>
    </row>
    <row r="207" customFormat="false" ht="13.2" hidden="false" customHeight="false" outlineLevel="0" collapsed="false">
      <c r="Q207" s="122" t="s">
        <v>2076</v>
      </c>
      <c r="T207" s="132"/>
      <c r="U207" s="133" t="s">
        <v>2077</v>
      </c>
    </row>
    <row r="208" customFormat="false" ht="13.2" hidden="false" customHeight="false" outlineLevel="0" collapsed="false">
      <c r="Q208" s="122" t="s">
        <v>2078</v>
      </c>
      <c r="T208" s="132"/>
      <c r="U208" s="133" t="s">
        <v>2079</v>
      </c>
    </row>
    <row r="209" customFormat="false" ht="13.2" hidden="false" customHeight="false" outlineLevel="0" collapsed="false">
      <c r="Q209" s="122" t="s">
        <v>2080</v>
      </c>
      <c r="T209" s="132"/>
      <c r="U209" s="133" t="s">
        <v>2081</v>
      </c>
    </row>
    <row r="210" customFormat="false" ht="13.2" hidden="false" customHeight="false" outlineLevel="0" collapsed="false">
      <c r="Q210" s="122" t="s">
        <v>2082</v>
      </c>
      <c r="T210" s="132"/>
      <c r="U210" s="133" t="s">
        <v>2083</v>
      </c>
    </row>
    <row r="211" customFormat="false" ht="13.2" hidden="false" customHeight="false" outlineLevel="0" collapsed="false">
      <c r="Q211" s="122" t="s">
        <v>2084</v>
      </c>
      <c r="T211" s="132"/>
      <c r="U211" s="133" t="s">
        <v>2085</v>
      </c>
    </row>
    <row r="212" customFormat="false" ht="13.2" hidden="false" customHeight="false" outlineLevel="0" collapsed="false">
      <c r="Q212" s="122" t="s">
        <v>2086</v>
      </c>
      <c r="T212" s="132"/>
      <c r="U212" s="133" t="s">
        <v>2087</v>
      </c>
    </row>
    <row r="213" customFormat="false" ht="13.2" hidden="false" customHeight="false" outlineLevel="0" collapsed="false">
      <c r="Q213" s="122" t="s">
        <v>2088</v>
      </c>
      <c r="T213" s="132"/>
      <c r="U213" s="133" t="s">
        <v>2089</v>
      </c>
    </row>
    <row r="214" customFormat="false" ht="13.2" hidden="false" customHeight="false" outlineLevel="0" collapsed="false">
      <c r="Q214" s="122" t="s">
        <v>2090</v>
      </c>
      <c r="T214" s="132"/>
      <c r="U214" s="133" t="s">
        <v>2091</v>
      </c>
    </row>
    <row r="215" customFormat="false" ht="13.2" hidden="false" customHeight="false" outlineLevel="0" collapsed="false">
      <c r="Q215" s="122" t="s">
        <v>2092</v>
      </c>
      <c r="T215" s="132"/>
      <c r="U215" s="133" t="s">
        <v>2093</v>
      </c>
    </row>
    <row r="216" customFormat="false" ht="13.2" hidden="false" customHeight="false" outlineLevel="0" collapsed="false">
      <c r="Q216" s="122" t="s">
        <v>2094</v>
      </c>
      <c r="T216" s="132"/>
      <c r="U216" s="133" t="s">
        <v>2095</v>
      </c>
    </row>
    <row r="217" customFormat="false" ht="13.2" hidden="false" customHeight="false" outlineLevel="0" collapsed="false">
      <c r="Q217" s="122" t="s">
        <v>2096</v>
      </c>
      <c r="T217" s="132"/>
      <c r="U217" s="133" t="s">
        <v>2097</v>
      </c>
    </row>
    <row r="218" customFormat="false" ht="13.2" hidden="false" customHeight="false" outlineLevel="0" collapsed="false">
      <c r="Q218" s="122" t="s">
        <v>2098</v>
      </c>
      <c r="T218" s="132"/>
      <c r="U218" s="133" t="s">
        <v>2099</v>
      </c>
    </row>
    <row r="219" customFormat="false" ht="13.2" hidden="false" customHeight="false" outlineLevel="0" collapsed="false">
      <c r="Q219" s="122" t="s">
        <v>2100</v>
      </c>
      <c r="T219" s="132"/>
      <c r="U219" s="133" t="s">
        <v>2101</v>
      </c>
    </row>
    <row r="220" customFormat="false" ht="13.2" hidden="false" customHeight="false" outlineLevel="0" collapsed="false">
      <c r="Q220" s="122" t="s">
        <v>2102</v>
      </c>
      <c r="T220" s="132"/>
      <c r="U220" s="133" t="s">
        <v>2103</v>
      </c>
    </row>
    <row r="221" customFormat="false" ht="13.2" hidden="false" customHeight="false" outlineLevel="0" collapsed="false">
      <c r="Q221" s="122" t="s">
        <v>2104</v>
      </c>
      <c r="T221" s="132"/>
      <c r="U221" s="133" t="s">
        <v>2105</v>
      </c>
    </row>
    <row r="222" customFormat="false" ht="13.2" hidden="false" customHeight="false" outlineLevel="0" collapsed="false">
      <c r="Q222" s="122" t="s">
        <v>2106</v>
      </c>
      <c r="T222" s="132"/>
      <c r="U222" s="133" t="s">
        <v>2107</v>
      </c>
    </row>
    <row r="223" customFormat="false" ht="13.2" hidden="false" customHeight="false" outlineLevel="0" collapsed="false">
      <c r="Q223" s="122" t="s">
        <v>2108</v>
      </c>
      <c r="T223" s="132"/>
      <c r="U223" s="133" t="s">
        <v>2109</v>
      </c>
    </row>
    <row r="224" customFormat="false" ht="13.2" hidden="false" customHeight="false" outlineLevel="0" collapsed="false">
      <c r="Q224" s="122" t="s">
        <v>2110</v>
      </c>
      <c r="T224" s="132"/>
      <c r="U224" s="133" t="s">
        <v>2111</v>
      </c>
    </row>
    <row r="225" customFormat="false" ht="13.2" hidden="false" customHeight="false" outlineLevel="0" collapsed="false">
      <c r="Q225" s="122" t="s">
        <v>2112</v>
      </c>
      <c r="T225" s="132"/>
      <c r="U225" s="133" t="s">
        <v>2113</v>
      </c>
    </row>
    <row r="226" customFormat="false" ht="13.2" hidden="false" customHeight="false" outlineLevel="0" collapsed="false">
      <c r="Q226" s="122" t="s">
        <v>2114</v>
      </c>
      <c r="T226" s="132"/>
      <c r="U226" s="133" t="s">
        <v>2115</v>
      </c>
    </row>
    <row r="227" customFormat="false" ht="13.2" hidden="false" customHeight="false" outlineLevel="0" collapsed="false">
      <c r="Q227" s="122" t="s">
        <v>2116</v>
      </c>
      <c r="T227" s="132"/>
      <c r="U227" s="133" t="s">
        <v>2117</v>
      </c>
    </row>
    <row r="228" customFormat="false" ht="13.2" hidden="false" customHeight="false" outlineLevel="0" collapsed="false">
      <c r="Q228" s="122" t="s">
        <v>2118</v>
      </c>
      <c r="T228" s="132"/>
      <c r="U228" s="133" t="s">
        <v>2119</v>
      </c>
    </row>
    <row r="229" customFormat="false" ht="13.2" hidden="false" customHeight="false" outlineLevel="0" collapsed="false">
      <c r="Q229" s="122" t="s">
        <v>2120</v>
      </c>
      <c r="T229" s="132"/>
      <c r="U229" s="133" t="s">
        <v>2121</v>
      </c>
    </row>
    <row r="230" customFormat="false" ht="13.2" hidden="false" customHeight="false" outlineLevel="0" collapsed="false">
      <c r="Q230" s="122" t="s">
        <v>2122</v>
      </c>
      <c r="T230" s="132"/>
      <c r="U230" s="133" t="s">
        <v>2123</v>
      </c>
    </row>
    <row r="231" customFormat="false" ht="13.2" hidden="false" customHeight="false" outlineLevel="0" collapsed="false">
      <c r="Q231" s="122" t="s">
        <v>2124</v>
      </c>
      <c r="T231" s="132"/>
      <c r="U231" s="133" t="s">
        <v>2125</v>
      </c>
    </row>
    <row r="232" customFormat="false" ht="13.2" hidden="false" customHeight="false" outlineLevel="0" collapsed="false">
      <c r="Q232" s="122" t="s">
        <v>2126</v>
      </c>
      <c r="T232" s="132"/>
      <c r="U232" s="133" t="s">
        <v>2127</v>
      </c>
    </row>
    <row r="233" customFormat="false" ht="13.2" hidden="false" customHeight="false" outlineLevel="0" collapsed="false">
      <c r="Q233" s="122" t="s">
        <v>2128</v>
      </c>
      <c r="T233" s="132"/>
      <c r="U233" s="133" t="s">
        <v>2129</v>
      </c>
    </row>
    <row r="234" customFormat="false" ht="13.2" hidden="false" customHeight="false" outlineLevel="0" collapsed="false">
      <c r="Q234" s="122" t="s">
        <v>2130</v>
      </c>
      <c r="T234" s="132"/>
      <c r="U234" s="133" t="s">
        <v>2131</v>
      </c>
    </row>
    <row r="235" customFormat="false" ht="13.2" hidden="false" customHeight="false" outlineLevel="0" collapsed="false">
      <c r="Q235" s="122" t="s">
        <v>2132</v>
      </c>
      <c r="T235" s="132"/>
      <c r="U235" s="133" t="s">
        <v>2133</v>
      </c>
    </row>
    <row r="236" customFormat="false" ht="13.2" hidden="false" customHeight="false" outlineLevel="0" collapsed="false">
      <c r="Q236" s="122" t="s">
        <v>2134</v>
      </c>
      <c r="T236" s="132"/>
      <c r="U236" s="133" t="s">
        <v>2135</v>
      </c>
    </row>
    <row r="237" customFormat="false" ht="13.2" hidden="false" customHeight="false" outlineLevel="0" collapsed="false">
      <c r="Q237" s="122" t="s">
        <v>2136</v>
      </c>
      <c r="T237" s="132"/>
      <c r="U237" s="133" t="s">
        <v>2137</v>
      </c>
    </row>
    <row r="238" customFormat="false" ht="13.2" hidden="false" customHeight="false" outlineLevel="0" collapsed="false">
      <c r="Q238" s="122" t="s">
        <v>2138</v>
      </c>
      <c r="T238" s="132"/>
      <c r="U238" s="133" t="s">
        <v>2139</v>
      </c>
    </row>
    <row r="239" customFormat="false" ht="13.2" hidden="false" customHeight="false" outlineLevel="0" collapsed="false">
      <c r="Q239" s="122" t="s">
        <v>2140</v>
      </c>
      <c r="T239" s="132"/>
      <c r="U239" s="133" t="s">
        <v>2141</v>
      </c>
    </row>
    <row r="240" customFormat="false" ht="13.2" hidden="false" customHeight="false" outlineLevel="0" collapsed="false">
      <c r="Q240" s="122" t="s">
        <v>2142</v>
      </c>
      <c r="T240" s="132"/>
      <c r="U240" s="133" t="s">
        <v>2143</v>
      </c>
    </row>
    <row r="241" customFormat="false" ht="13.2" hidden="false" customHeight="false" outlineLevel="0" collapsed="false">
      <c r="Q241" s="122" t="s">
        <v>2144</v>
      </c>
      <c r="T241" s="132"/>
      <c r="U241" s="133" t="s">
        <v>2145</v>
      </c>
    </row>
    <row r="242" customFormat="false" ht="13.2" hidden="false" customHeight="false" outlineLevel="0" collapsed="false">
      <c r="Q242" s="122" t="s">
        <v>2146</v>
      </c>
      <c r="T242" s="132"/>
      <c r="U242" s="133" t="s">
        <v>2147</v>
      </c>
    </row>
    <row r="243" customFormat="false" ht="13.2" hidden="false" customHeight="false" outlineLevel="0" collapsed="false">
      <c r="Q243" s="122" t="s">
        <v>2148</v>
      </c>
      <c r="T243" s="132"/>
      <c r="U243" s="133" t="s">
        <v>2149</v>
      </c>
    </row>
    <row r="244" customFormat="false" ht="13.2" hidden="false" customHeight="false" outlineLevel="0" collapsed="false">
      <c r="Q244" s="122" t="s">
        <v>2150</v>
      </c>
      <c r="T244" s="132"/>
      <c r="U244" s="133" t="s">
        <v>2151</v>
      </c>
    </row>
    <row r="245" customFormat="false" ht="13.2" hidden="false" customHeight="false" outlineLevel="0" collapsed="false">
      <c r="Q245" s="122" t="s">
        <v>2152</v>
      </c>
      <c r="T245" s="132"/>
      <c r="U245" s="133" t="s">
        <v>2153</v>
      </c>
    </row>
    <row r="246" customFormat="false" ht="13.2" hidden="false" customHeight="false" outlineLevel="0" collapsed="false">
      <c r="Q246" s="122" t="s">
        <v>2154</v>
      </c>
      <c r="T246" s="132"/>
      <c r="U246" s="133" t="s">
        <v>2155</v>
      </c>
    </row>
    <row r="247" customFormat="false" ht="13.2" hidden="false" customHeight="false" outlineLevel="0" collapsed="false">
      <c r="Q247" s="122" t="s">
        <v>2156</v>
      </c>
      <c r="T247" s="132"/>
      <c r="U247" s="133" t="s">
        <v>2157</v>
      </c>
    </row>
    <row r="248" customFormat="false" ht="13.2" hidden="false" customHeight="false" outlineLevel="0" collapsed="false">
      <c r="Q248" s="122" t="s">
        <v>2158</v>
      </c>
      <c r="T248" s="132"/>
      <c r="U248" s="133" t="s">
        <v>2159</v>
      </c>
    </row>
    <row r="249" customFormat="false" ht="13.2" hidden="false" customHeight="false" outlineLevel="0" collapsed="false">
      <c r="Q249" s="122" t="s">
        <v>2160</v>
      </c>
      <c r="T249" s="132"/>
      <c r="U249" s="133" t="s">
        <v>2161</v>
      </c>
    </row>
    <row r="250" customFormat="false" ht="13.2" hidden="false" customHeight="false" outlineLevel="0" collapsed="false">
      <c r="Q250" s="122" t="s">
        <v>2162</v>
      </c>
      <c r="T250" s="132"/>
      <c r="U250" s="133" t="s">
        <v>2163</v>
      </c>
    </row>
    <row r="251" customFormat="false" ht="13.2" hidden="false" customHeight="false" outlineLevel="0" collapsed="false">
      <c r="Q251" s="122" t="s">
        <v>2164</v>
      </c>
      <c r="T251" s="132"/>
      <c r="U251" s="133" t="s">
        <v>2165</v>
      </c>
    </row>
    <row r="252" customFormat="false" ht="13.2" hidden="false" customHeight="false" outlineLevel="0" collapsed="false">
      <c r="Q252" s="122" t="s">
        <v>2166</v>
      </c>
      <c r="T252" s="132"/>
      <c r="U252" s="133" t="s">
        <v>2167</v>
      </c>
    </row>
    <row r="253" customFormat="false" ht="13.2" hidden="false" customHeight="false" outlineLevel="0" collapsed="false">
      <c r="Q253" s="122" t="s">
        <v>2168</v>
      </c>
      <c r="T253" s="132"/>
      <c r="U253" s="133" t="s">
        <v>2169</v>
      </c>
    </row>
    <row r="254" customFormat="false" ht="13.2" hidden="false" customHeight="false" outlineLevel="0" collapsed="false">
      <c r="Q254" s="122" t="s">
        <v>2170</v>
      </c>
      <c r="T254" s="132"/>
      <c r="U254" s="133" t="s">
        <v>2171</v>
      </c>
    </row>
    <row r="255" customFormat="false" ht="13.2" hidden="false" customHeight="false" outlineLevel="0" collapsed="false">
      <c r="Q255" s="122" t="s">
        <v>2172</v>
      </c>
      <c r="T255" s="132"/>
      <c r="U255" s="133" t="s">
        <v>2173</v>
      </c>
    </row>
    <row r="256" customFormat="false" ht="13.2" hidden="false" customHeight="false" outlineLevel="0" collapsed="false">
      <c r="Q256" s="122" t="s">
        <v>2174</v>
      </c>
      <c r="T256" s="132"/>
      <c r="U256" s="133" t="s">
        <v>2175</v>
      </c>
    </row>
    <row r="257" customFormat="false" ht="13.2" hidden="false" customHeight="false" outlineLevel="0" collapsed="false">
      <c r="Q257" s="122" t="s">
        <v>2176</v>
      </c>
      <c r="T257" s="132"/>
      <c r="U257" s="133" t="s">
        <v>2177</v>
      </c>
    </row>
    <row r="258" customFormat="false" ht="13.2" hidden="false" customHeight="false" outlineLevel="0" collapsed="false">
      <c r="Q258" s="122" t="s">
        <v>2178</v>
      </c>
      <c r="T258" s="132"/>
      <c r="U258" s="133" t="s">
        <v>2179</v>
      </c>
    </row>
    <row r="259" customFormat="false" ht="13.2" hidden="false" customHeight="false" outlineLevel="0" collapsed="false">
      <c r="Q259" s="122" t="s">
        <v>2180</v>
      </c>
      <c r="T259" s="132"/>
      <c r="U259" s="133" t="s">
        <v>2181</v>
      </c>
    </row>
    <row r="260" customFormat="false" ht="13.2" hidden="false" customHeight="false" outlineLevel="0" collapsed="false">
      <c r="Q260" s="122" t="s">
        <v>2182</v>
      </c>
      <c r="T260" s="132"/>
      <c r="U260" s="133" t="s">
        <v>2183</v>
      </c>
    </row>
    <row r="261" customFormat="false" ht="13.2" hidden="false" customHeight="false" outlineLevel="0" collapsed="false">
      <c r="Q261" s="122" t="s">
        <v>2184</v>
      </c>
      <c r="T261" s="132"/>
      <c r="U261" s="133" t="s">
        <v>2185</v>
      </c>
    </row>
    <row r="262" customFormat="false" ht="13.2" hidden="false" customHeight="false" outlineLevel="0" collapsed="false">
      <c r="Q262" s="122" t="s">
        <v>2186</v>
      </c>
      <c r="T262" s="132"/>
      <c r="U262" s="133" t="s">
        <v>2187</v>
      </c>
    </row>
    <row r="263" customFormat="false" ht="13.2" hidden="false" customHeight="false" outlineLevel="0" collapsed="false">
      <c r="Q263" s="122" t="s">
        <v>2188</v>
      </c>
      <c r="T263" s="132"/>
      <c r="U263" s="133" t="s">
        <v>2189</v>
      </c>
    </row>
    <row r="264" customFormat="false" ht="13.2" hidden="false" customHeight="false" outlineLevel="0" collapsed="false">
      <c r="Q264" s="122" t="s">
        <v>2190</v>
      </c>
      <c r="T264" s="132"/>
      <c r="U264" s="133" t="s">
        <v>2191</v>
      </c>
    </row>
    <row r="265" customFormat="false" ht="13.2" hidden="false" customHeight="false" outlineLevel="0" collapsed="false">
      <c r="Q265" s="122" t="s">
        <v>2192</v>
      </c>
      <c r="T265" s="132"/>
      <c r="U265" s="133" t="s">
        <v>2193</v>
      </c>
    </row>
    <row r="266" customFormat="false" ht="13.2" hidden="false" customHeight="false" outlineLevel="0" collapsed="false">
      <c r="Q266" s="122" t="s">
        <v>2194</v>
      </c>
      <c r="T266" s="132"/>
      <c r="U266" s="133" t="s">
        <v>2195</v>
      </c>
    </row>
    <row r="267" customFormat="false" ht="13.2" hidden="false" customHeight="false" outlineLevel="0" collapsed="false">
      <c r="Q267" s="122" t="s">
        <v>2196</v>
      </c>
      <c r="T267" s="132"/>
      <c r="U267" s="133" t="s">
        <v>2197</v>
      </c>
    </row>
    <row r="268" customFormat="false" ht="13.2" hidden="false" customHeight="false" outlineLevel="0" collapsed="false">
      <c r="Q268" s="122" t="s">
        <v>2198</v>
      </c>
      <c r="T268" s="132"/>
      <c r="U268" s="133" t="s">
        <v>2199</v>
      </c>
    </row>
    <row r="269" customFormat="false" ht="13.2" hidden="false" customHeight="false" outlineLevel="0" collapsed="false">
      <c r="Q269" s="122" t="s">
        <v>2200</v>
      </c>
      <c r="T269" s="132"/>
      <c r="U269" s="133" t="s">
        <v>2201</v>
      </c>
    </row>
    <row r="270" customFormat="false" ht="13.2" hidden="false" customHeight="false" outlineLevel="0" collapsed="false">
      <c r="Q270" s="122" t="s">
        <v>2202</v>
      </c>
      <c r="T270" s="132"/>
      <c r="U270" s="133" t="s">
        <v>2203</v>
      </c>
    </row>
    <row r="271" customFormat="false" ht="13.2" hidden="false" customHeight="false" outlineLevel="0" collapsed="false">
      <c r="Q271" s="122" t="s">
        <v>2204</v>
      </c>
      <c r="T271" s="132"/>
      <c r="U271" s="133" t="s">
        <v>2205</v>
      </c>
    </row>
    <row r="272" customFormat="false" ht="13.2" hidden="false" customHeight="false" outlineLevel="0" collapsed="false">
      <c r="Q272" s="122" t="s">
        <v>2206</v>
      </c>
      <c r="T272" s="132"/>
      <c r="U272" s="133" t="s">
        <v>2207</v>
      </c>
    </row>
    <row r="273" customFormat="false" ht="13.2" hidden="false" customHeight="false" outlineLevel="0" collapsed="false">
      <c r="Q273" s="122" t="s">
        <v>2208</v>
      </c>
      <c r="T273" s="132"/>
      <c r="U273" s="133" t="s">
        <v>2209</v>
      </c>
    </row>
    <row r="274" customFormat="false" ht="13.2" hidden="false" customHeight="false" outlineLevel="0" collapsed="false">
      <c r="Q274" s="122" t="s">
        <v>2210</v>
      </c>
      <c r="T274" s="132"/>
      <c r="U274" s="133" t="s">
        <v>2211</v>
      </c>
    </row>
    <row r="275" customFormat="false" ht="13.2" hidden="false" customHeight="false" outlineLevel="0" collapsed="false">
      <c r="Q275" s="122" t="s">
        <v>2212</v>
      </c>
      <c r="T275" s="132"/>
      <c r="U275" s="133" t="s">
        <v>2213</v>
      </c>
    </row>
    <row r="276" customFormat="false" ht="13.2" hidden="false" customHeight="false" outlineLevel="0" collapsed="false">
      <c r="Q276" s="122" t="s">
        <v>2214</v>
      </c>
      <c r="T276" s="132"/>
      <c r="U276" s="133" t="s">
        <v>2215</v>
      </c>
    </row>
    <row r="277" customFormat="false" ht="13.2" hidden="false" customHeight="false" outlineLevel="0" collapsed="false">
      <c r="Q277" s="122" t="s">
        <v>2216</v>
      </c>
      <c r="T277" s="132"/>
      <c r="U277" s="133" t="s">
        <v>2217</v>
      </c>
    </row>
    <row r="278" customFormat="false" ht="13.2" hidden="false" customHeight="false" outlineLevel="0" collapsed="false">
      <c r="Q278" s="122" t="s">
        <v>2218</v>
      </c>
      <c r="T278" s="132"/>
      <c r="U278" s="133" t="s">
        <v>2219</v>
      </c>
    </row>
    <row r="279" customFormat="false" ht="13.2" hidden="false" customHeight="false" outlineLevel="0" collapsed="false">
      <c r="Q279" s="122" t="s">
        <v>2220</v>
      </c>
      <c r="T279" s="132"/>
      <c r="U279" s="133" t="s">
        <v>2221</v>
      </c>
    </row>
    <row r="280" customFormat="false" ht="13.2" hidden="false" customHeight="false" outlineLevel="0" collapsed="false">
      <c r="Q280" s="122" t="s">
        <v>2222</v>
      </c>
      <c r="T280" s="132"/>
      <c r="U280" s="133" t="s">
        <v>2223</v>
      </c>
    </row>
    <row r="281" customFormat="false" ht="13.2" hidden="false" customHeight="false" outlineLevel="0" collapsed="false">
      <c r="Q281" s="122" t="s">
        <v>2224</v>
      </c>
      <c r="T281" s="132"/>
      <c r="U281" s="133" t="s">
        <v>2225</v>
      </c>
    </row>
    <row r="282" customFormat="false" ht="13.2" hidden="false" customHeight="false" outlineLevel="0" collapsed="false">
      <c r="Q282" s="122" t="s">
        <v>2226</v>
      </c>
      <c r="T282" s="132"/>
      <c r="U282" s="133" t="s">
        <v>2227</v>
      </c>
    </row>
    <row r="283" customFormat="false" ht="13.2" hidden="false" customHeight="false" outlineLevel="0" collapsed="false">
      <c r="Q283" s="122" t="s">
        <v>2228</v>
      </c>
      <c r="T283" s="132"/>
      <c r="U283" s="133" t="s">
        <v>2229</v>
      </c>
    </row>
    <row r="284" customFormat="false" ht="13.2" hidden="false" customHeight="false" outlineLevel="0" collapsed="false">
      <c r="Q284" s="122" t="s">
        <v>2230</v>
      </c>
      <c r="T284" s="132"/>
      <c r="U284" s="133" t="s">
        <v>2231</v>
      </c>
    </row>
    <row r="285" customFormat="false" ht="13.2" hidden="false" customHeight="false" outlineLevel="0" collapsed="false">
      <c r="Q285" s="122" t="s">
        <v>2232</v>
      </c>
      <c r="T285" s="132"/>
      <c r="U285" s="133" t="s">
        <v>2233</v>
      </c>
    </row>
    <row r="286" customFormat="false" ht="13.2" hidden="false" customHeight="false" outlineLevel="0" collapsed="false">
      <c r="Q286" s="122" t="s">
        <v>2234</v>
      </c>
      <c r="T286" s="132"/>
      <c r="U286" s="133" t="s">
        <v>2235</v>
      </c>
    </row>
    <row r="287" customFormat="false" ht="13.2" hidden="false" customHeight="false" outlineLevel="0" collapsed="false">
      <c r="Q287" s="122" t="s">
        <v>2236</v>
      </c>
      <c r="T287" s="132"/>
      <c r="U287" s="133" t="s">
        <v>2237</v>
      </c>
    </row>
    <row r="288" customFormat="false" ht="13.2" hidden="false" customHeight="false" outlineLevel="0" collapsed="false">
      <c r="Q288" s="122" t="s">
        <v>2238</v>
      </c>
      <c r="T288" s="132"/>
      <c r="U288" s="133" t="s">
        <v>2239</v>
      </c>
    </row>
    <row r="289" customFormat="false" ht="13.2" hidden="false" customHeight="false" outlineLevel="0" collapsed="false">
      <c r="Q289" s="122" t="s">
        <v>2240</v>
      </c>
      <c r="T289" s="132"/>
      <c r="U289" s="133" t="s">
        <v>2241</v>
      </c>
    </row>
    <row r="290" customFormat="false" ht="13.2" hidden="false" customHeight="false" outlineLevel="0" collapsed="false">
      <c r="Q290" s="122" t="s">
        <v>2242</v>
      </c>
      <c r="T290" s="132"/>
      <c r="U290" s="133" t="s">
        <v>2243</v>
      </c>
    </row>
    <row r="291" customFormat="false" ht="13.2" hidden="false" customHeight="false" outlineLevel="0" collapsed="false">
      <c r="Q291" s="122" t="s">
        <v>2244</v>
      </c>
      <c r="T291" s="132"/>
      <c r="U291" s="133" t="s">
        <v>2245</v>
      </c>
    </row>
    <row r="292" customFormat="false" ht="13.2" hidden="false" customHeight="false" outlineLevel="0" collapsed="false">
      <c r="Q292" s="122" t="s">
        <v>2246</v>
      </c>
      <c r="T292" s="132"/>
      <c r="U292" s="133" t="s">
        <v>2247</v>
      </c>
    </row>
    <row r="293" customFormat="false" ht="13.2" hidden="false" customHeight="false" outlineLevel="0" collapsed="false">
      <c r="Q293" s="122" t="s">
        <v>2248</v>
      </c>
      <c r="T293" s="132"/>
      <c r="U293" s="133" t="s">
        <v>2249</v>
      </c>
    </row>
    <row r="294" customFormat="false" ht="13.2" hidden="false" customHeight="false" outlineLevel="0" collapsed="false">
      <c r="Q294" s="122" t="s">
        <v>2250</v>
      </c>
      <c r="T294" s="132"/>
      <c r="U294" s="133" t="s">
        <v>2251</v>
      </c>
    </row>
    <row r="295" customFormat="false" ht="13.2" hidden="false" customHeight="false" outlineLevel="0" collapsed="false">
      <c r="Q295" s="122" t="s">
        <v>2252</v>
      </c>
      <c r="T295" s="132"/>
      <c r="U295" s="133" t="s">
        <v>2253</v>
      </c>
    </row>
    <row r="296" customFormat="false" ht="13.2" hidden="false" customHeight="false" outlineLevel="0" collapsed="false">
      <c r="Q296" s="122" t="s">
        <v>2254</v>
      </c>
      <c r="T296" s="132"/>
      <c r="U296" s="133" t="s">
        <v>2255</v>
      </c>
    </row>
    <row r="297" customFormat="false" ht="13.2" hidden="false" customHeight="false" outlineLevel="0" collapsed="false">
      <c r="Q297" s="122" t="s">
        <v>2256</v>
      </c>
      <c r="T297" s="132"/>
      <c r="U297" s="133" t="s">
        <v>2257</v>
      </c>
    </row>
    <row r="298" customFormat="false" ht="13.2" hidden="false" customHeight="false" outlineLevel="0" collapsed="false">
      <c r="Q298" s="122" t="s">
        <v>2258</v>
      </c>
      <c r="T298" s="132"/>
      <c r="U298" s="133" t="s">
        <v>2259</v>
      </c>
    </row>
    <row r="299" customFormat="false" ht="13.2" hidden="false" customHeight="false" outlineLevel="0" collapsed="false">
      <c r="Q299" s="122" t="s">
        <v>2260</v>
      </c>
      <c r="T299" s="132"/>
      <c r="U299" s="133" t="s">
        <v>2261</v>
      </c>
    </row>
    <row r="300" customFormat="false" ht="13.2" hidden="false" customHeight="false" outlineLevel="0" collapsed="false">
      <c r="Q300" s="122" t="s">
        <v>2262</v>
      </c>
      <c r="T300" s="132"/>
      <c r="U300" s="133" t="s">
        <v>2263</v>
      </c>
    </row>
    <row r="301" customFormat="false" ht="13.2" hidden="false" customHeight="false" outlineLevel="0" collapsed="false">
      <c r="Q301" s="122" t="s">
        <v>2264</v>
      </c>
      <c r="T301" s="132"/>
      <c r="U301" s="133" t="s">
        <v>2265</v>
      </c>
    </row>
    <row r="302" customFormat="false" ht="13.2" hidden="false" customHeight="false" outlineLevel="0" collapsed="false">
      <c r="Q302" s="122" t="s">
        <v>2266</v>
      </c>
      <c r="T302" s="132"/>
      <c r="U302" s="133" t="s">
        <v>2267</v>
      </c>
    </row>
    <row r="303" customFormat="false" ht="13.2" hidden="false" customHeight="false" outlineLevel="0" collapsed="false">
      <c r="Q303" s="122" t="s">
        <v>2268</v>
      </c>
      <c r="T303" s="132"/>
      <c r="U303" s="133" t="s">
        <v>2269</v>
      </c>
    </row>
    <row r="304" customFormat="false" ht="13.2" hidden="false" customHeight="false" outlineLevel="0" collapsed="false">
      <c r="Q304" s="122" t="s">
        <v>2270</v>
      </c>
      <c r="T304" s="132"/>
      <c r="U304" s="133" t="s">
        <v>2271</v>
      </c>
    </row>
    <row r="305" customFormat="false" ht="13.2" hidden="false" customHeight="false" outlineLevel="0" collapsed="false">
      <c r="Q305" s="122" t="s">
        <v>2272</v>
      </c>
      <c r="T305" s="132"/>
      <c r="U305" s="133" t="s">
        <v>2273</v>
      </c>
    </row>
    <row r="306" customFormat="false" ht="13.2" hidden="false" customHeight="false" outlineLevel="0" collapsed="false">
      <c r="Q306" s="122" t="s">
        <v>2274</v>
      </c>
      <c r="T306" s="132"/>
      <c r="U306" s="133" t="s">
        <v>2275</v>
      </c>
    </row>
    <row r="307" customFormat="false" ht="13.2" hidden="false" customHeight="false" outlineLevel="0" collapsed="false">
      <c r="Q307" s="122" t="s">
        <v>2276</v>
      </c>
      <c r="T307" s="132"/>
      <c r="U307" s="133" t="s">
        <v>2277</v>
      </c>
    </row>
    <row r="308" customFormat="false" ht="13.2" hidden="false" customHeight="false" outlineLevel="0" collapsed="false">
      <c r="Q308" s="122" t="s">
        <v>2278</v>
      </c>
      <c r="T308" s="132"/>
      <c r="U308" s="133" t="s">
        <v>2279</v>
      </c>
    </row>
    <row r="309" customFormat="false" ht="13.2" hidden="false" customHeight="false" outlineLevel="0" collapsed="false">
      <c r="Q309" s="122" t="s">
        <v>2280</v>
      </c>
      <c r="T309" s="132"/>
      <c r="U309" s="133" t="s">
        <v>2281</v>
      </c>
    </row>
    <row r="310" customFormat="false" ht="13.2" hidden="false" customHeight="false" outlineLevel="0" collapsed="false">
      <c r="Q310" s="122" t="s">
        <v>2282</v>
      </c>
      <c r="T310" s="132"/>
      <c r="U310" s="133" t="s">
        <v>2283</v>
      </c>
    </row>
    <row r="311" customFormat="false" ht="13.2" hidden="false" customHeight="false" outlineLevel="0" collapsed="false">
      <c r="Q311" s="122" t="s">
        <v>2284</v>
      </c>
      <c r="T311" s="132"/>
      <c r="U311" s="133" t="s">
        <v>2285</v>
      </c>
    </row>
    <row r="312" customFormat="false" ht="13.2" hidden="false" customHeight="false" outlineLevel="0" collapsed="false">
      <c r="Q312" s="122" t="s">
        <v>2286</v>
      </c>
      <c r="T312" s="132"/>
      <c r="U312" s="133" t="s">
        <v>2287</v>
      </c>
    </row>
    <row r="313" customFormat="false" ht="13.2" hidden="false" customHeight="false" outlineLevel="0" collapsed="false">
      <c r="Q313" s="122" t="s">
        <v>2288</v>
      </c>
      <c r="T313" s="132"/>
      <c r="U313" s="133" t="s">
        <v>2289</v>
      </c>
    </row>
    <row r="314" customFormat="false" ht="13.2" hidden="false" customHeight="false" outlineLevel="0" collapsed="false">
      <c r="Q314" s="122" t="s">
        <v>2290</v>
      </c>
      <c r="T314" s="132"/>
      <c r="U314" s="133" t="s">
        <v>2291</v>
      </c>
    </row>
    <row r="315" customFormat="false" ht="13.2" hidden="false" customHeight="false" outlineLevel="0" collapsed="false">
      <c r="Q315" s="122" t="s">
        <v>2292</v>
      </c>
      <c r="T315" s="132"/>
      <c r="U315" s="133" t="s">
        <v>2293</v>
      </c>
    </row>
    <row r="316" customFormat="false" ht="13.2" hidden="false" customHeight="false" outlineLevel="0" collapsed="false">
      <c r="Q316" s="122" t="s">
        <v>2294</v>
      </c>
      <c r="T316" s="132"/>
      <c r="U316" s="133" t="s">
        <v>2295</v>
      </c>
    </row>
    <row r="317" customFormat="false" ht="13.2" hidden="false" customHeight="false" outlineLevel="0" collapsed="false">
      <c r="Q317" s="122" t="s">
        <v>2296</v>
      </c>
      <c r="T317" s="132"/>
      <c r="U317" s="133" t="s">
        <v>2297</v>
      </c>
    </row>
    <row r="318" customFormat="false" ht="13.2" hidden="false" customHeight="false" outlineLevel="0" collapsed="false">
      <c r="Q318" s="122" t="s">
        <v>2298</v>
      </c>
      <c r="T318" s="132"/>
      <c r="U318" s="133" t="s">
        <v>2299</v>
      </c>
    </row>
    <row r="319" customFormat="false" ht="13.2" hidden="false" customHeight="false" outlineLevel="0" collapsed="false">
      <c r="Q319" s="122" t="s">
        <v>2300</v>
      </c>
      <c r="T319" s="132"/>
      <c r="U319" s="133" t="s">
        <v>2301</v>
      </c>
    </row>
    <row r="320" customFormat="false" ht="13.2" hidden="false" customHeight="false" outlineLevel="0" collapsed="false">
      <c r="Q320" s="122" t="s">
        <v>2302</v>
      </c>
      <c r="T320" s="132"/>
      <c r="U320" s="133" t="s">
        <v>2303</v>
      </c>
    </row>
    <row r="321" customFormat="false" ht="13.2" hidden="false" customHeight="false" outlineLevel="0" collapsed="false">
      <c r="Q321" s="122" t="s">
        <v>2304</v>
      </c>
      <c r="T321" s="132"/>
      <c r="U321" s="133" t="s">
        <v>2305</v>
      </c>
    </row>
    <row r="322" customFormat="false" ht="13.2" hidden="false" customHeight="false" outlineLevel="0" collapsed="false">
      <c r="Q322" s="122" t="s">
        <v>2306</v>
      </c>
      <c r="T322" s="132"/>
      <c r="U322" s="133" t="s">
        <v>2307</v>
      </c>
    </row>
    <row r="323" customFormat="false" ht="13.2" hidden="false" customHeight="false" outlineLevel="0" collapsed="false">
      <c r="Q323" s="122" t="s">
        <v>2308</v>
      </c>
      <c r="T323" s="132"/>
      <c r="U323" s="133" t="s">
        <v>2309</v>
      </c>
    </row>
    <row r="324" customFormat="false" ht="13.2" hidden="false" customHeight="false" outlineLevel="0" collapsed="false">
      <c r="Q324" s="122" t="s">
        <v>2310</v>
      </c>
      <c r="T324" s="132"/>
      <c r="U324" s="133" t="s">
        <v>2311</v>
      </c>
    </row>
    <row r="325" customFormat="false" ht="13.2" hidden="false" customHeight="false" outlineLevel="0" collapsed="false">
      <c r="Q325" s="122" t="s">
        <v>2312</v>
      </c>
      <c r="T325" s="132"/>
      <c r="U325" s="133" t="s">
        <v>2313</v>
      </c>
    </row>
    <row r="326" customFormat="false" ht="13.2" hidden="false" customHeight="false" outlineLevel="0" collapsed="false">
      <c r="Q326" s="122" t="s">
        <v>2314</v>
      </c>
      <c r="T326" s="132"/>
      <c r="U326" s="133" t="s">
        <v>2315</v>
      </c>
    </row>
    <row r="327" customFormat="false" ht="13.2" hidden="false" customHeight="false" outlineLevel="0" collapsed="false">
      <c r="Q327" s="122" t="s">
        <v>2316</v>
      </c>
      <c r="T327" s="132"/>
      <c r="U327" s="133" t="s">
        <v>2317</v>
      </c>
    </row>
    <row r="328" customFormat="false" ht="13.2" hidden="false" customHeight="false" outlineLevel="0" collapsed="false">
      <c r="Q328" s="122" t="s">
        <v>2318</v>
      </c>
      <c r="T328" s="132"/>
      <c r="U328" s="133" t="s">
        <v>2319</v>
      </c>
    </row>
    <row r="329" customFormat="false" ht="13.2" hidden="false" customHeight="false" outlineLevel="0" collapsed="false">
      <c r="Q329" s="122" t="s">
        <v>2320</v>
      </c>
      <c r="T329" s="132"/>
      <c r="U329" s="133" t="s">
        <v>2321</v>
      </c>
    </row>
    <row r="330" customFormat="false" ht="13.2" hidden="false" customHeight="false" outlineLevel="0" collapsed="false">
      <c r="Q330" s="122" t="s">
        <v>2322</v>
      </c>
      <c r="T330" s="132"/>
      <c r="U330" s="133" t="s">
        <v>2323</v>
      </c>
    </row>
    <row r="331" customFormat="false" ht="13.2" hidden="false" customHeight="false" outlineLevel="0" collapsed="false">
      <c r="Q331" s="122" t="s">
        <v>2324</v>
      </c>
      <c r="T331" s="132"/>
      <c r="U331" s="133" t="s">
        <v>2325</v>
      </c>
    </row>
    <row r="332" customFormat="false" ht="13.2" hidden="false" customHeight="false" outlineLevel="0" collapsed="false">
      <c r="Q332" s="122" t="s">
        <v>2326</v>
      </c>
      <c r="T332" s="132"/>
      <c r="U332" s="133" t="s">
        <v>2327</v>
      </c>
    </row>
    <row r="333" customFormat="false" ht="13.2" hidden="false" customHeight="false" outlineLevel="0" collapsed="false">
      <c r="Q333" s="122" t="s">
        <v>2328</v>
      </c>
      <c r="T333" s="132"/>
      <c r="U333" s="133" t="s">
        <v>2329</v>
      </c>
    </row>
    <row r="334" customFormat="false" ht="13.2" hidden="false" customHeight="false" outlineLevel="0" collapsed="false">
      <c r="Q334" s="122" t="s">
        <v>2330</v>
      </c>
      <c r="T334" s="132"/>
      <c r="U334" s="133" t="s">
        <v>2331</v>
      </c>
    </row>
    <row r="335" customFormat="false" ht="13.2" hidden="false" customHeight="false" outlineLevel="0" collapsed="false">
      <c r="Q335" s="122" t="s">
        <v>2332</v>
      </c>
      <c r="T335" s="132"/>
      <c r="U335" s="133" t="s">
        <v>2333</v>
      </c>
    </row>
    <row r="336" customFormat="false" ht="13.2" hidden="false" customHeight="false" outlineLevel="0" collapsed="false">
      <c r="Q336" s="122" t="s">
        <v>2334</v>
      </c>
      <c r="T336" s="132"/>
      <c r="U336" s="133" t="s">
        <v>2335</v>
      </c>
    </row>
    <row r="337" customFormat="false" ht="13.2" hidden="false" customHeight="false" outlineLevel="0" collapsed="false">
      <c r="Q337" s="122" t="s">
        <v>2336</v>
      </c>
      <c r="T337" s="132"/>
      <c r="U337" s="133" t="s">
        <v>2337</v>
      </c>
    </row>
    <row r="338" customFormat="false" ht="13.2" hidden="false" customHeight="false" outlineLevel="0" collapsed="false">
      <c r="Q338" s="122" t="s">
        <v>2338</v>
      </c>
      <c r="T338" s="132"/>
      <c r="U338" s="133" t="s">
        <v>2339</v>
      </c>
    </row>
    <row r="339" customFormat="false" ht="13.2" hidden="false" customHeight="false" outlineLevel="0" collapsed="false">
      <c r="Q339" s="122" t="s">
        <v>2340</v>
      </c>
      <c r="T339" s="132"/>
      <c r="U339" s="133" t="s">
        <v>2341</v>
      </c>
    </row>
    <row r="340" customFormat="false" ht="13.2" hidden="false" customHeight="false" outlineLevel="0" collapsed="false">
      <c r="Q340" s="122" t="s">
        <v>2342</v>
      </c>
      <c r="T340" s="132"/>
      <c r="U340" s="133" t="s">
        <v>2343</v>
      </c>
    </row>
    <row r="341" customFormat="false" ht="13.2" hidden="false" customHeight="false" outlineLevel="0" collapsed="false">
      <c r="Q341" s="122" t="s">
        <v>2344</v>
      </c>
      <c r="T341" s="132"/>
      <c r="U341" s="133" t="s">
        <v>2345</v>
      </c>
    </row>
    <row r="342" customFormat="false" ht="13.2" hidden="false" customHeight="false" outlineLevel="0" collapsed="false">
      <c r="Q342" s="122" t="s">
        <v>2346</v>
      </c>
      <c r="T342" s="132"/>
      <c r="U342" s="133" t="s">
        <v>2347</v>
      </c>
    </row>
    <row r="343" customFormat="false" ht="13.2" hidden="false" customHeight="false" outlineLevel="0" collapsed="false">
      <c r="Q343" s="122" t="s">
        <v>2348</v>
      </c>
      <c r="T343" s="132"/>
      <c r="U343" s="133" t="s">
        <v>2349</v>
      </c>
    </row>
    <row r="344" customFormat="false" ht="13.2" hidden="false" customHeight="false" outlineLevel="0" collapsed="false">
      <c r="Q344" s="122" t="s">
        <v>2350</v>
      </c>
      <c r="T344" s="132"/>
      <c r="U344" s="133" t="s">
        <v>2351</v>
      </c>
    </row>
    <row r="345" customFormat="false" ht="13.2" hidden="false" customHeight="false" outlineLevel="0" collapsed="false">
      <c r="Q345" s="122" t="s">
        <v>2352</v>
      </c>
      <c r="T345" s="132"/>
      <c r="U345" s="133" t="s">
        <v>2353</v>
      </c>
    </row>
    <row r="346" customFormat="false" ht="13.2" hidden="false" customHeight="false" outlineLevel="0" collapsed="false">
      <c r="Q346" s="122" t="s">
        <v>2354</v>
      </c>
      <c r="T346" s="132"/>
      <c r="U346" s="133" t="s">
        <v>2355</v>
      </c>
    </row>
    <row r="347" customFormat="false" ht="13.2" hidden="false" customHeight="false" outlineLevel="0" collapsed="false">
      <c r="Q347" s="122" t="s">
        <v>2356</v>
      </c>
      <c r="T347" s="132"/>
      <c r="U347" s="133" t="s">
        <v>2357</v>
      </c>
    </row>
    <row r="348" customFormat="false" ht="13.2" hidden="false" customHeight="false" outlineLevel="0" collapsed="false">
      <c r="Q348" s="122" t="s">
        <v>2358</v>
      </c>
      <c r="T348" s="132"/>
      <c r="U348" s="133" t="s">
        <v>2359</v>
      </c>
    </row>
    <row r="349" customFormat="false" ht="13.2" hidden="false" customHeight="false" outlineLevel="0" collapsed="false">
      <c r="Q349" s="122" t="s">
        <v>2360</v>
      </c>
      <c r="T349" s="132"/>
      <c r="U349" s="133" t="s">
        <v>2361</v>
      </c>
    </row>
    <row r="350" customFormat="false" ht="13.2" hidden="false" customHeight="false" outlineLevel="0" collapsed="false">
      <c r="Q350" s="122" t="s">
        <v>2362</v>
      </c>
      <c r="T350" s="132"/>
      <c r="U350" s="133" t="s">
        <v>2363</v>
      </c>
    </row>
    <row r="351" customFormat="false" ht="13.2" hidden="false" customHeight="false" outlineLevel="0" collapsed="false">
      <c r="Q351" s="122" t="s">
        <v>2364</v>
      </c>
      <c r="T351" s="132"/>
      <c r="U351" s="133" t="s">
        <v>2365</v>
      </c>
    </row>
    <row r="352" customFormat="false" ht="13.2" hidden="false" customHeight="false" outlineLevel="0" collapsed="false">
      <c r="Q352" s="122" t="s">
        <v>2366</v>
      </c>
      <c r="T352" s="132"/>
      <c r="U352" s="133" t="s">
        <v>2367</v>
      </c>
    </row>
    <row r="353" customFormat="false" ht="13.2" hidden="false" customHeight="false" outlineLevel="0" collapsed="false">
      <c r="Q353" s="122" t="s">
        <v>2368</v>
      </c>
      <c r="T353" s="132"/>
      <c r="U353" s="133" t="s">
        <v>2369</v>
      </c>
    </row>
    <row r="354" customFormat="false" ht="13.2" hidden="false" customHeight="false" outlineLevel="0" collapsed="false">
      <c r="Q354" s="122" t="s">
        <v>2370</v>
      </c>
      <c r="T354" s="132"/>
      <c r="U354" s="133" t="s">
        <v>2371</v>
      </c>
    </row>
    <row r="355" customFormat="false" ht="13.2" hidden="false" customHeight="false" outlineLevel="0" collapsed="false">
      <c r="Q355" s="122" t="s">
        <v>2372</v>
      </c>
      <c r="T355" s="132"/>
      <c r="U355" s="133" t="s">
        <v>2373</v>
      </c>
    </row>
    <row r="356" customFormat="false" ht="13.2" hidden="false" customHeight="false" outlineLevel="0" collapsed="false">
      <c r="Q356" s="122" t="s">
        <v>2374</v>
      </c>
      <c r="T356" s="132"/>
      <c r="U356" s="133" t="s">
        <v>2375</v>
      </c>
    </row>
    <row r="357" customFormat="false" ht="13.2" hidden="false" customHeight="false" outlineLevel="0" collapsed="false">
      <c r="Q357" s="122" t="s">
        <v>2376</v>
      </c>
      <c r="T357" s="132"/>
      <c r="U357" s="133" t="s">
        <v>2377</v>
      </c>
    </row>
    <row r="358" customFormat="false" ht="13.2" hidden="false" customHeight="false" outlineLevel="0" collapsed="false">
      <c r="Q358" s="122" t="s">
        <v>2378</v>
      </c>
      <c r="T358" s="132"/>
      <c r="U358" s="133" t="s">
        <v>2379</v>
      </c>
    </row>
    <row r="359" customFormat="false" ht="13.2" hidden="false" customHeight="false" outlineLevel="0" collapsed="false">
      <c r="Q359" s="122" t="s">
        <v>2380</v>
      </c>
      <c r="T359" s="132"/>
      <c r="U359" s="133" t="s">
        <v>2381</v>
      </c>
    </row>
    <row r="360" customFormat="false" ht="13.2" hidden="false" customHeight="false" outlineLevel="0" collapsed="false">
      <c r="Q360" s="122" t="s">
        <v>2382</v>
      </c>
      <c r="T360" s="132"/>
      <c r="U360" s="133" t="s">
        <v>2383</v>
      </c>
    </row>
    <row r="361" customFormat="false" ht="13.2" hidden="false" customHeight="false" outlineLevel="0" collapsed="false">
      <c r="Q361" s="122" t="s">
        <v>2384</v>
      </c>
      <c r="T361" s="132"/>
      <c r="U361" s="133" t="s">
        <v>2385</v>
      </c>
    </row>
    <row r="362" customFormat="false" ht="13.2" hidden="false" customHeight="false" outlineLevel="0" collapsed="false">
      <c r="Q362" s="122" t="s">
        <v>2386</v>
      </c>
      <c r="T362" s="132"/>
      <c r="U362" s="133" t="s">
        <v>2387</v>
      </c>
    </row>
    <row r="363" customFormat="false" ht="13.2" hidden="false" customHeight="false" outlineLevel="0" collapsed="false">
      <c r="Q363" s="122" t="s">
        <v>2388</v>
      </c>
      <c r="T363" s="132"/>
      <c r="U363" s="133" t="s">
        <v>2389</v>
      </c>
    </row>
    <row r="364" customFormat="false" ht="13.2" hidden="false" customHeight="false" outlineLevel="0" collapsed="false">
      <c r="Q364" s="122" t="s">
        <v>2390</v>
      </c>
      <c r="T364" s="132"/>
      <c r="U364" s="133" t="s">
        <v>2391</v>
      </c>
    </row>
    <row r="365" customFormat="false" ht="13.2" hidden="false" customHeight="false" outlineLevel="0" collapsed="false">
      <c r="Q365" s="122" t="s">
        <v>2392</v>
      </c>
      <c r="T365" s="132"/>
      <c r="U365" s="133" t="s">
        <v>2393</v>
      </c>
    </row>
    <row r="366" customFormat="false" ht="13.2" hidden="false" customHeight="false" outlineLevel="0" collapsed="false">
      <c r="Q366" s="122" t="s">
        <v>2394</v>
      </c>
      <c r="T366" s="132"/>
      <c r="U366" s="133" t="s">
        <v>2395</v>
      </c>
    </row>
    <row r="367" customFormat="false" ht="13.2" hidden="false" customHeight="false" outlineLevel="0" collapsed="false">
      <c r="Q367" s="122" t="s">
        <v>2396</v>
      </c>
      <c r="T367" s="132"/>
      <c r="U367" s="133" t="s">
        <v>2397</v>
      </c>
    </row>
    <row r="368" customFormat="false" ht="13.2" hidden="false" customHeight="false" outlineLevel="0" collapsed="false">
      <c r="Q368" s="122" t="s">
        <v>2398</v>
      </c>
      <c r="T368" s="132"/>
      <c r="U368" s="133" t="s">
        <v>2399</v>
      </c>
    </row>
    <row r="369" customFormat="false" ht="13.2" hidden="false" customHeight="false" outlineLevel="0" collapsed="false">
      <c r="T369" s="132"/>
      <c r="U369" s="133" t="s">
        <v>2400</v>
      </c>
    </row>
    <row r="370" customFormat="false" ht="13.2" hidden="false" customHeight="false" outlineLevel="0" collapsed="false">
      <c r="T370" s="132"/>
      <c r="U370" s="133" t="s">
        <v>2401</v>
      </c>
    </row>
    <row r="371" customFormat="false" ht="13.2" hidden="false" customHeight="false" outlineLevel="0" collapsed="false">
      <c r="T371" s="132"/>
      <c r="U371" s="133" t="s">
        <v>2402</v>
      </c>
    </row>
    <row r="372" customFormat="false" ht="13.2" hidden="false" customHeight="false" outlineLevel="0" collapsed="false">
      <c r="T372" s="132"/>
      <c r="U372" s="133" t="s">
        <v>2403</v>
      </c>
    </row>
    <row r="373" customFormat="false" ht="13.2" hidden="false" customHeight="false" outlineLevel="0" collapsed="false">
      <c r="T373" s="132"/>
      <c r="U373" s="133" t="s">
        <v>2404</v>
      </c>
    </row>
    <row r="374" customFormat="false" ht="13.2" hidden="false" customHeight="false" outlineLevel="0" collapsed="false">
      <c r="T374" s="132"/>
      <c r="U374" s="133" t="s">
        <v>2405</v>
      </c>
    </row>
    <row r="375" customFormat="false" ht="13.2" hidden="false" customHeight="false" outlineLevel="0" collapsed="false">
      <c r="T375" s="132"/>
      <c r="U375" s="133" t="s">
        <v>2406</v>
      </c>
    </row>
    <row r="376" customFormat="false" ht="13.2" hidden="false" customHeight="false" outlineLevel="0" collapsed="false">
      <c r="T376" s="132"/>
      <c r="U376" s="133" t="s">
        <v>2407</v>
      </c>
    </row>
    <row r="377" customFormat="false" ht="13.2" hidden="false" customHeight="false" outlineLevel="0" collapsed="false">
      <c r="T377" s="132"/>
      <c r="U377" s="133" t="s">
        <v>2408</v>
      </c>
    </row>
    <row r="378" customFormat="false" ht="13.2" hidden="false" customHeight="false" outlineLevel="0" collapsed="false">
      <c r="T378" s="132"/>
      <c r="U378" s="133" t="s">
        <v>2409</v>
      </c>
    </row>
    <row r="379" customFormat="false" ht="13.2" hidden="false" customHeight="false" outlineLevel="0" collapsed="false">
      <c r="T379" s="132"/>
      <c r="U379" s="133" t="s">
        <v>2410</v>
      </c>
    </row>
    <row r="380" customFormat="false" ht="13.2" hidden="false" customHeight="false" outlineLevel="0" collapsed="false">
      <c r="T380" s="132"/>
      <c r="U380" s="133" t="s">
        <v>2411</v>
      </c>
    </row>
    <row r="381" customFormat="false" ht="13.2" hidden="false" customHeight="false" outlineLevel="0" collapsed="false">
      <c r="T381" s="132"/>
      <c r="U381" s="133" t="s">
        <v>2412</v>
      </c>
    </row>
    <row r="382" customFormat="false" ht="13.2" hidden="false" customHeight="false" outlineLevel="0" collapsed="false">
      <c r="T382" s="132"/>
      <c r="U382" s="133" t="s">
        <v>2413</v>
      </c>
    </row>
    <row r="383" customFormat="false" ht="13.2" hidden="false" customHeight="false" outlineLevel="0" collapsed="false">
      <c r="T383" s="132"/>
      <c r="U383" s="133" t="s">
        <v>2414</v>
      </c>
    </row>
    <row r="384" customFormat="false" ht="13.2" hidden="false" customHeight="false" outlineLevel="0" collapsed="false">
      <c r="T384" s="132"/>
      <c r="U384" s="133" t="s">
        <v>2415</v>
      </c>
    </row>
    <row r="385" customFormat="false" ht="13.2" hidden="false" customHeight="false" outlineLevel="0" collapsed="false">
      <c r="T385" s="132"/>
      <c r="U385" s="133" t="s">
        <v>2416</v>
      </c>
    </row>
    <row r="386" customFormat="false" ht="13.2" hidden="false" customHeight="false" outlineLevel="0" collapsed="false">
      <c r="T386" s="132"/>
      <c r="U386" s="133" t="s">
        <v>2417</v>
      </c>
    </row>
    <row r="387" customFormat="false" ht="13.2" hidden="false" customHeight="false" outlineLevel="0" collapsed="false">
      <c r="T387" s="132"/>
      <c r="U387" s="133" t="s">
        <v>2418</v>
      </c>
    </row>
    <row r="388" customFormat="false" ht="13.2" hidden="false" customHeight="false" outlineLevel="0" collapsed="false">
      <c r="T388" s="132"/>
      <c r="U388" s="133" t="s">
        <v>2419</v>
      </c>
    </row>
    <row r="389" customFormat="false" ht="13.2" hidden="false" customHeight="false" outlineLevel="0" collapsed="false">
      <c r="T389" s="132"/>
      <c r="U389" s="133" t="s">
        <v>2420</v>
      </c>
    </row>
    <row r="390" customFormat="false" ht="13.2" hidden="false" customHeight="false" outlineLevel="0" collapsed="false">
      <c r="T390" s="132"/>
      <c r="U390" s="133" t="s">
        <v>2421</v>
      </c>
    </row>
    <row r="391" customFormat="false" ht="13.2" hidden="false" customHeight="false" outlineLevel="0" collapsed="false">
      <c r="T391" s="132"/>
      <c r="U391" s="133" t="s">
        <v>2422</v>
      </c>
    </row>
    <row r="392" customFormat="false" ht="13.2" hidden="false" customHeight="false" outlineLevel="0" collapsed="false">
      <c r="T392" s="132"/>
      <c r="U392" s="133" t="s">
        <v>2423</v>
      </c>
    </row>
    <row r="393" customFormat="false" ht="13.2" hidden="false" customHeight="false" outlineLevel="0" collapsed="false">
      <c r="T393" s="132"/>
      <c r="U393" s="133" t="s">
        <v>2424</v>
      </c>
    </row>
    <row r="394" customFormat="false" ht="13.2" hidden="false" customHeight="false" outlineLevel="0" collapsed="false">
      <c r="T394" s="132"/>
      <c r="U394" s="133" t="s">
        <v>2425</v>
      </c>
    </row>
    <row r="395" customFormat="false" ht="13.2" hidden="false" customHeight="false" outlineLevel="0" collapsed="false">
      <c r="U395" s="133" t="s">
        <v>2426</v>
      </c>
    </row>
    <row r="396" customFormat="false" ht="13.2" hidden="false" customHeight="false" outlineLevel="0" collapsed="false">
      <c r="U396" s="133" t="s">
        <v>2427</v>
      </c>
    </row>
    <row r="397" customFormat="false" ht="13.2" hidden="false" customHeight="false" outlineLevel="0" collapsed="false">
      <c r="U397" s="133" t="s">
        <v>2428</v>
      </c>
    </row>
    <row r="398" customFormat="false" ht="13.2" hidden="false" customHeight="false" outlineLevel="0" collapsed="false">
      <c r="U398" s="133" t="s">
        <v>2429</v>
      </c>
    </row>
    <row r="399" customFormat="false" ht="13.2" hidden="false" customHeight="false" outlineLevel="0" collapsed="false">
      <c r="U399" s="133" t="s">
        <v>2430</v>
      </c>
    </row>
    <row r="400" customFormat="false" ht="13.2" hidden="false" customHeight="false" outlineLevel="0" collapsed="false">
      <c r="U400" s="133" t="s">
        <v>2431</v>
      </c>
    </row>
    <row r="401" customFormat="false" ht="13.2" hidden="false" customHeight="false" outlineLevel="0" collapsed="false">
      <c r="U401" s="133" t="s">
        <v>2432</v>
      </c>
    </row>
    <row r="402" customFormat="false" ht="13.2" hidden="false" customHeight="false" outlineLevel="0" collapsed="false">
      <c r="U402" s="133" t="s">
        <v>2433</v>
      </c>
    </row>
    <row r="403" customFormat="false" ht="13.2" hidden="false" customHeight="false" outlineLevel="0" collapsed="false">
      <c r="U403" s="133" t="s">
        <v>2434</v>
      </c>
    </row>
    <row r="404" customFormat="false" ht="13.2" hidden="false" customHeight="false" outlineLevel="0" collapsed="false">
      <c r="U404" s="133" t="s">
        <v>2435</v>
      </c>
    </row>
    <row r="405" customFormat="false" ht="13.2" hidden="false" customHeight="false" outlineLevel="0" collapsed="false">
      <c r="U405" s="133" t="s">
        <v>2436</v>
      </c>
    </row>
    <row r="406" customFormat="false" ht="13.2" hidden="false" customHeight="false" outlineLevel="0" collapsed="false">
      <c r="U406" s="133" t="s">
        <v>2437</v>
      </c>
    </row>
    <row r="407" customFormat="false" ht="13.2" hidden="false" customHeight="false" outlineLevel="0" collapsed="false">
      <c r="U407" s="133" t="s">
        <v>2438</v>
      </c>
    </row>
    <row r="408" customFormat="false" ht="13.2" hidden="false" customHeight="false" outlineLevel="0" collapsed="false">
      <c r="U408" s="133" t="s">
        <v>2439</v>
      </c>
    </row>
    <row r="409" customFormat="false" ht="13.2" hidden="false" customHeight="false" outlineLevel="0" collapsed="false">
      <c r="U409" s="133" t="s">
        <v>2440</v>
      </c>
    </row>
    <row r="410" customFormat="false" ht="13.2" hidden="false" customHeight="false" outlineLevel="0" collapsed="false">
      <c r="U410" s="133" t="s">
        <v>2441</v>
      </c>
    </row>
    <row r="411" customFormat="false" ht="13.2" hidden="false" customHeight="false" outlineLevel="0" collapsed="false">
      <c r="U411" s="133" t="s">
        <v>2442</v>
      </c>
    </row>
    <row r="412" customFormat="false" ht="13.2" hidden="false" customHeight="false" outlineLevel="0" collapsed="false">
      <c r="U412" s="133" t="s">
        <v>2443</v>
      </c>
    </row>
    <row r="413" customFormat="false" ht="13.2" hidden="false" customHeight="false" outlineLevel="0" collapsed="false">
      <c r="U413" s="133" t="s">
        <v>2444</v>
      </c>
    </row>
    <row r="414" customFormat="false" ht="13.2" hidden="false" customHeight="false" outlineLevel="0" collapsed="false">
      <c r="U414" s="133" t="s">
        <v>2445</v>
      </c>
    </row>
    <row r="415" customFormat="false" ht="13.2" hidden="false" customHeight="false" outlineLevel="0" collapsed="false">
      <c r="U415" s="133" t="s">
        <v>2446</v>
      </c>
    </row>
    <row r="416" customFormat="false" ht="13.2" hidden="false" customHeight="false" outlineLevel="0" collapsed="false">
      <c r="U416" s="133" t="s">
        <v>2447</v>
      </c>
    </row>
    <row r="417" customFormat="false" ht="13.2" hidden="false" customHeight="false" outlineLevel="0" collapsed="false">
      <c r="U417" s="133" t="s">
        <v>2448</v>
      </c>
    </row>
    <row r="418" customFormat="false" ht="13.2" hidden="false" customHeight="false" outlineLevel="0" collapsed="false">
      <c r="U418" s="133" t="s">
        <v>2449</v>
      </c>
    </row>
    <row r="419" customFormat="false" ht="13.2" hidden="false" customHeight="false" outlineLevel="0" collapsed="false">
      <c r="U419" s="133" t="s">
        <v>2450</v>
      </c>
    </row>
    <row r="420" customFormat="false" ht="13.2" hidden="false" customHeight="false" outlineLevel="0" collapsed="false">
      <c r="U420" s="133" t="s">
        <v>2451</v>
      </c>
    </row>
    <row r="421" customFormat="false" ht="13.2" hidden="false" customHeight="false" outlineLevel="0" collapsed="false">
      <c r="U421" s="133" t="s">
        <v>2452</v>
      </c>
    </row>
    <row r="422" customFormat="false" ht="13.2" hidden="false" customHeight="false" outlineLevel="0" collapsed="false">
      <c r="U422" s="133" t="s">
        <v>2453</v>
      </c>
    </row>
    <row r="423" customFormat="false" ht="13.2" hidden="false" customHeight="false" outlineLevel="0" collapsed="false">
      <c r="U423" s="133" t="s">
        <v>2454</v>
      </c>
    </row>
    <row r="424" customFormat="false" ht="13.2" hidden="false" customHeight="false" outlineLevel="0" collapsed="false">
      <c r="U424" s="133" t="s">
        <v>2455</v>
      </c>
    </row>
    <row r="425" customFormat="false" ht="13.2" hidden="false" customHeight="false" outlineLevel="0" collapsed="false">
      <c r="U425" s="133" t="s">
        <v>2456</v>
      </c>
    </row>
    <row r="426" customFormat="false" ht="13.2" hidden="false" customHeight="false" outlineLevel="0" collapsed="false">
      <c r="U426" s="133" t="s">
        <v>2457</v>
      </c>
    </row>
    <row r="427" customFormat="false" ht="13.2" hidden="false" customHeight="false" outlineLevel="0" collapsed="false">
      <c r="U427" s="133" t="s">
        <v>2458</v>
      </c>
    </row>
    <row r="428" customFormat="false" ht="13.2" hidden="false" customHeight="false" outlineLevel="0" collapsed="false">
      <c r="U428" s="133" t="s">
        <v>2459</v>
      </c>
    </row>
    <row r="429" customFormat="false" ht="13.2" hidden="false" customHeight="false" outlineLevel="0" collapsed="false">
      <c r="U429" s="133" t="s">
        <v>2460</v>
      </c>
    </row>
    <row r="430" customFormat="false" ht="13.2" hidden="false" customHeight="false" outlineLevel="0" collapsed="false">
      <c r="U430" s="133" t="s">
        <v>2461</v>
      </c>
    </row>
    <row r="431" customFormat="false" ht="13.2" hidden="false" customHeight="false" outlineLevel="0" collapsed="false">
      <c r="U431" s="133" t="s">
        <v>2462</v>
      </c>
    </row>
    <row r="432" customFormat="false" ht="13.2" hidden="false" customHeight="false" outlineLevel="0" collapsed="false">
      <c r="U432" s="133" t="s">
        <v>2463</v>
      </c>
    </row>
    <row r="433" customFormat="false" ht="13.2" hidden="false" customHeight="false" outlineLevel="0" collapsed="false">
      <c r="U433" s="133" t="s">
        <v>2464</v>
      </c>
    </row>
    <row r="434" customFormat="false" ht="13.2" hidden="false" customHeight="false" outlineLevel="0" collapsed="false">
      <c r="U434" s="133" t="s">
        <v>2465</v>
      </c>
    </row>
    <row r="435" customFormat="false" ht="13.2" hidden="false" customHeight="false" outlineLevel="0" collapsed="false">
      <c r="U435" s="133" t="s">
        <v>2466</v>
      </c>
    </row>
    <row r="436" customFormat="false" ht="13.2" hidden="false" customHeight="false" outlineLevel="0" collapsed="false">
      <c r="U436" s="133" t="s">
        <v>2467</v>
      </c>
    </row>
    <row r="437" customFormat="false" ht="13.2" hidden="false" customHeight="false" outlineLevel="0" collapsed="false">
      <c r="U437" s="133" t="s">
        <v>2468</v>
      </c>
    </row>
    <row r="438" customFormat="false" ht="13.2" hidden="false" customHeight="false" outlineLevel="0" collapsed="false">
      <c r="U438" s="133" t="s">
        <v>2469</v>
      </c>
    </row>
    <row r="439" customFormat="false" ht="13.2" hidden="false" customHeight="false" outlineLevel="0" collapsed="false">
      <c r="U439" s="133" t="s">
        <v>2470</v>
      </c>
    </row>
    <row r="440" customFormat="false" ht="13.2" hidden="false" customHeight="false" outlineLevel="0" collapsed="false">
      <c r="U440" s="133" t="s">
        <v>2471</v>
      </c>
    </row>
    <row r="441" customFormat="false" ht="13.2" hidden="false" customHeight="false" outlineLevel="0" collapsed="false">
      <c r="U441" s="133" t="s">
        <v>2472</v>
      </c>
    </row>
    <row r="442" customFormat="false" ht="13.2" hidden="false" customHeight="false" outlineLevel="0" collapsed="false">
      <c r="U442" s="133" t="s">
        <v>2473</v>
      </c>
    </row>
    <row r="443" customFormat="false" ht="13.2" hidden="false" customHeight="false" outlineLevel="0" collapsed="false">
      <c r="U443" s="133" t="s">
        <v>2474</v>
      </c>
    </row>
    <row r="444" customFormat="false" ht="13.2" hidden="false" customHeight="false" outlineLevel="0" collapsed="false">
      <c r="U444" s="133" t="s">
        <v>2475</v>
      </c>
    </row>
    <row r="445" customFormat="false" ht="13.2" hidden="false" customHeight="false" outlineLevel="0" collapsed="false">
      <c r="U445" s="133" t="s">
        <v>2476</v>
      </c>
    </row>
    <row r="446" customFormat="false" ht="13.2" hidden="false" customHeight="false" outlineLevel="0" collapsed="false">
      <c r="U446" s="133" t="s">
        <v>2477</v>
      </c>
    </row>
    <row r="447" customFormat="false" ht="13.2" hidden="false" customHeight="false" outlineLevel="0" collapsed="false">
      <c r="U447" s="133" t="s">
        <v>2478</v>
      </c>
    </row>
    <row r="448" customFormat="false" ht="13.2" hidden="false" customHeight="false" outlineLevel="0" collapsed="false">
      <c r="U448" s="133" t="s">
        <v>2479</v>
      </c>
    </row>
    <row r="449" customFormat="false" ht="13.2" hidden="false" customHeight="false" outlineLevel="0" collapsed="false">
      <c r="U449" s="133" t="s">
        <v>2480</v>
      </c>
    </row>
    <row r="450" customFormat="false" ht="13.2" hidden="false" customHeight="false" outlineLevel="0" collapsed="false">
      <c r="U450" s="133" t="s">
        <v>2481</v>
      </c>
    </row>
    <row r="451" customFormat="false" ht="13.2" hidden="false" customHeight="false" outlineLevel="0" collapsed="false">
      <c r="U451" s="133" t="s">
        <v>2482</v>
      </c>
    </row>
    <row r="452" customFormat="false" ht="13.2" hidden="false" customHeight="false" outlineLevel="0" collapsed="false">
      <c r="U452" s="133" t="s">
        <v>2483</v>
      </c>
    </row>
    <row r="453" customFormat="false" ht="13.2" hidden="false" customHeight="false" outlineLevel="0" collapsed="false">
      <c r="U453" s="133" t="s">
        <v>2484</v>
      </c>
    </row>
    <row r="454" customFormat="false" ht="13.2" hidden="false" customHeight="false" outlineLevel="0" collapsed="false">
      <c r="U454" s="133" t="s">
        <v>2485</v>
      </c>
    </row>
    <row r="455" customFormat="false" ht="13.2" hidden="false" customHeight="false" outlineLevel="0" collapsed="false">
      <c r="U455" s="133" t="s">
        <v>2486</v>
      </c>
    </row>
    <row r="456" customFormat="false" ht="13.2" hidden="false" customHeight="false" outlineLevel="0" collapsed="false">
      <c r="U456" s="133" t="s">
        <v>2487</v>
      </c>
    </row>
    <row r="457" customFormat="false" ht="13.2" hidden="false" customHeight="false" outlineLevel="0" collapsed="false">
      <c r="U457" s="133" t="s">
        <v>2488</v>
      </c>
    </row>
    <row r="458" customFormat="false" ht="13.2" hidden="false" customHeight="false" outlineLevel="0" collapsed="false">
      <c r="U458" s="133" t="s">
        <v>2489</v>
      </c>
    </row>
    <row r="459" customFormat="false" ht="13.2" hidden="false" customHeight="false" outlineLevel="0" collapsed="false">
      <c r="U459" s="133" t="s">
        <v>2490</v>
      </c>
    </row>
    <row r="460" customFormat="false" ht="13.2" hidden="false" customHeight="false" outlineLevel="0" collapsed="false">
      <c r="U460" s="133" t="s">
        <v>2491</v>
      </c>
    </row>
    <row r="461" customFormat="false" ht="13.2" hidden="false" customHeight="false" outlineLevel="0" collapsed="false">
      <c r="U461" s="133" t="s">
        <v>2492</v>
      </c>
    </row>
    <row r="462" customFormat="false" ht="13.2" hidden="false" customHeight="false" outlineLevel="0" collapsed="false">
      <c r="U462" s="133" t="s">
        <v>2493</v>
      </c>
    </row>
    <row r="463" customFormat="false" ht="13.2" hidden="false" customHeight="false" outlineLevel="0" collapsed="false">
      <c r="U463" s="133" t="s">
        <v>2494</v>
      </c>
    </row>
    <row r="464" customFormat="false" ht="13.2" hidden="false" customHeight="false" outlineLevel="0" collapsed="false">
      <c r="U464" s="133" t="s">
        <v>2495</v>
      </c>
    </row>
    <row r="465" customFormat="false" ht="13.2" hidden="false" customHeight="false" outlineLevel="0" collapsed="false">
      <c r="U465" s="133" t="s">
        <v>2496</v>
      </c>
    </row>
    <row r="466" customFormat="false" ht="13.2" hidden="false" customHeight="false" outlineLevel="0" collapsed="false">
      <c r="U466" s="133" t="s">
        <v>2497</v>
      </c>
    </row>
    <row r="467" customFormat="false" ht="13.2" hidden="false" customHeight="false" outlineLevel="0" collapsed="false">
      <c r="U467" s="133" t="s">
        <v>2498</v>
      </c>
    </row>
    <row r="468" customFormat="false" ht="13.2" hidden="false" customHeight="false" outlineLevel="0" collapsed="false">
      <c r="U468" s="133" t="s">
        <v>2499</v>
      </c>
    </row>
    <row r="469" customFormat="false" ht="13.2" hidden="false" customHeight="false" outlineLevel="0" collapsed="false">
      <c r="U469" s="133" t="s">
        <v>2500</v>
      </c>
    </row>
    <row r="470" customFormat="false" ht="13.2" hidden="false" customHeight="false" outlineLevel="0" collapsed="false">
      <c r="U470" s="133" t="s">
        <v>2501</v>
      </c>
    </row>
    <row r="471" customFormat="false" ht="13.2" hidden="false" customHeight="false" outlineLevel="0" collapsed="false">
      <c r="U471" s="133" t="s">
        <v>2502</v>
      </c>
    </row>
    <row r="472" customFormat="false" ht="13.2" hidden="false" customHeight="false" outlineLevel="0" collapsed="false">
      <c r="U472" s="133" t="s">
        <v>2503</v>
      </c>
    </row>
    <row r="473" customFormat="false" ht="13.2" hidden="false" customHeight="false" outlineLevel="0" collapsed="false">
      <c r="U473" s="133" t="s">
        <v>2504</v>
      </c>
    </row>
    <row r="474" customFormat="false" ht="13.2" hidden="false" customHeight="false" outlineLevel="0" collapsed="false">
      <c r="U474" s="133" t="s">
        <v>2505</v>
      </c>
    </row>
    <row r="475" customFormat="false" ht="13.2" hidden="false" customHeight="false" outlineLevel="0" collapsed="false">
      <c r="U475" s="133" t="s">
        <v>2506</v>
      </c>
    </row>
    <row r="476" customFormat="false" ht="13.2" hidden="false" customHeight="false" outlineLevel="0" collapsed="false">
      <c r="U476" s="133" t="s">
        <v>2507</v>
      </c>
    </row>
    <row r="477" customFormat="false" ht="13.2" hidden="false" customHeight="false" outlineLevel="0" collapsed="false">
      <c r="U477" s="133" t="s">
        <v>2508</v>
      </c>
    </row>
    <row r="478" customFormat="false" ht="13.2" hidden="false" customHeight="false" outlineLevel="0" collapsed="false">
      <c r="U478" s="133" t="s">
        <v>2509</v>
      </c>
    </row>
    <row r="479" customFormat="false" ht="13.2" hidden="false" customHeight="false" outlineLevel="0" collapsed="false">
      <c r="U479" s="133" t="s">
        <v>2510</v>
      </c>
    </row>
    <row r="480" customFormat="false" ht="13.2" hidden="false" customHeight="false" outlineLevel="0" collapsed="false">
      <c r="U480" s="133" t="s">
        <v>2511</v>
      </c>
    </row>
    <row r="481" customFormat="false" ht="13.2" hidden="false" customHeight="false" outlineLevel="0" collapsed="false">
      <c r="U481" s="133" t="s">
        <v>2512</v>
      </c>
    </row>
    <row r="482" customFormat="false" ht="13.2" hidden="false" customHeight="false" outlineLevel="0" collapsed="false">
      <c r="U482" s="133" t="s">
        <v>2513</v>
      </c>
    </row>
    <row r="483" customFormat="false" ht="13.2" hidden="false" customHeight="false" outlineLevel="0" collapsed="false">
      <c r="U483" s="133" t="s">
        <v>2513</v>
      </c>
    </row>
    <row r="484" customFormat="false" ht="13.2" hidden="false" customHeight="false" outlineLevel="0" collapsed="false">
      <c r="U484" s="133" t="s">
        <v>2514</v>
      </c>
    </row>
    <row r="485" customFormat="false" ht="13.2" hidden="false" customHeight="false" outlineLevel="0" collapsed="false">
      <c r="U485" s="133" t="s">
        <v>2515</v>
      </c>
    </row>
    <row r="486" customFormat="false" ht="13.2" hidden="false" customHeight="false" outlineLevel="0" collapsed="false">
      <c r="U486" s="133" t="s">
        <v>2516</v>
      </c>
    </row>
    <row r="487" customFormat="false" ht="13.2" hidden="false" customHeight="false" outlineLevel="0" collapsed="false">
      <c r="U487" s="133" t="s">
        <v>2517</v>
      </c>
    </row>
    <row r="488" customFormat="false" ht="13.2" hidden="false" customHeight="false" outlineLevel="0" collapsed="false">
      <c r="U488" s="133" t="s">
        <v>2518</v>
      </c>
    </row>
    <row r="489" customFormat="false" ht="13.2" hidden="false" customHeight="false" outlineLevel="0" collapsed="false">
      <c r="U489" s="133" t="s">
        <v>2519</v>
      </c>
    </row>
    <row r="490" customFormat="false" ht="13.2" hidden="false" customHeight="false" outlineLevel="0" collapsed="false">
      <c r="U490" s="133" t="s">
        <v>2520</v>
      </c>
    </row>
    <row r="491" customFormat="false" ht="13.2" hidden="false" customHeight="false" outlineLevel="0" collapsed="false">
      <c r="U491" s="133" t="s">
        <v>2521</v>
      </c>
    </row>
    <row r="492" customFormat="false" ht="13.2" hidden="false" customHeight="false" outlineLevel="0" collapsed="false">
      <c r="U492" s="133" t="s">
        <v>2522</v>
      </c>
    </row>
    <row r="493" customFormat="false" ht="13.2" hidden="false" customHeight="false" outlineLevel="0" collapsed="false">
      <c r="U493" s="133" t="s">
        <v>2523</v>
      </c>
    </row>
    <row r="494" customFormat="false" ht="13.2" hidden="false" customHeight="false" outlineLevel="0" collapsed="false">
      <c r="U494" s="133" t="s">
        <v>2524</v>
      </c>
    </row>
    <row r="495" customFormat="false" ht="13.2" hidden="false" customHeight="false" outlineLevel="0" collapsed="false">
      <c r="U495" s="133" t="s">
        <v>2525</v>
      </c>
    </row>
    <row r="496" customFormat="false" ht="13.2" hidden="false" customHeight="false" outlineLevel="0" collapsed="false">
      <c r="U496" s="133" t="s">
        <v>2526</v>
      </c>
    </row>
    <row r="497" customFormat="false" ht="13.2" hidden="false" customHeight="false" outlineLevel="0" collapsed="false">
      <c r="U497" s="133" t="s">
        <v>2527</v>
      </c>
    </row>
    <row r="498" customFormat="false" ht="13.2" hidden="false" customHeight="false" outlineLevel="0" collapsed="false">
      <c r="U498" s="133" t="s">
        <v>2528</v>
      </c>
    </row>
    <row r="499" customFormat="false" ht="13.2" hidden="false" customHeight="false" outlineLevel="0" collapsed="false">
      <c r="U499" s="133" t="s">
        <v>2528</v>
      </c>
    </row>
    <row r="500" customFormat="false" ht="13.2" hidden="false" customHeight="false" outlineLevel="0" collapsed="false">
      <c r="U500" s="133" t="s">
        <v>2528</v>
      </c>
    </row>
    <row r="501" customFormat="false" ht="13.2" hidden="false" customHeight="false" outlineLevel="0" collapsed="false">
      <c r="U501" s="133" t="s">
        <v>2529</v>
      </c>
    </row>
    <row r="502" customFormat="false" ht="13.2" hidden="false" customHeight="false" outlineLevel="0" collapsed="false">
      <c r="U502" s="133" t="s">
        <v>2530</v>
      </c>
    </row>
    <row r="503" customFormat="false" ht="13.2" hidden="false" customHeight="false" outlineLevel="0" collapsed="false">
      <c r="U503" s="133" t="s">
        <v>2531</v>
      </c>
    </row>
    <row r="504" customFormat="false" ht="13.2" hidden="false" customHeight="false" outlineLevel="0" collapsed="false">
      <c r="U504" s="133" t="s">
        <v>2532</v>
      </c>
    </row>
    <row r="505" customFormat="false" ht="13.2" hidden="false" customHeight="false" outlineLevel="0" collapsed="false">
      <c r="U505" s="133" t="s">
        <v>2533</v>
      </c>
    </row>
    <row r="506" customFormat="false" ht="13.2" hidden="false" customHeight="false" outlineLevel="0" collapsed="false">
      <c r="U506" s="133" t="s">
        <v>2534</v>
      </c>
    </row>
    <row r="507" customFormat="false" ht="13.2" hidden="false" customHeight="false" outlineLevel="0" collapsed="false">
      <c r="U507" s="133" t="s">
        <v>2535</v>
      </c>
    </row>
    <row r="508" customFormat="false" ht="13.2" hidden="false" customHeight="false" outlineLevel="0" collapsed="false">
      <c r="U508" s="133" t="s">
        <v>2536</v>
      </c>
    </row>
    <row r="509" customFormat="false" ht="13.2" hidden="false" customHeight="false" outlineLevel="0" collapsed="false">
      <c r="U509" s="133" t="s">
        <v>2537</v>
      </c>
    </row>
    <row r="510" customFormat="false" ht="13.2" hidden="false" customHeight="false" outlineLevel="0" collapsed="false">
      <c r="U510" s="133" t="s">
        <v>2538</v>
      </c>
    </row>
    <row r="511" customFormat="false" ht="13.2" hidden="false" customHeight="false" outlineLevel="0" collapsed="false">
      <c r="U511" s="133" t="s">
        <v>2539</v>
      </c>
    </row>
    <row r="512" customFormat="false" ht="13.2" hidden="false" customHeight="false" outlineLevel="0" collapsed="false">
      <c r="U512" s="133" t="s">
        <v>2540</v>
      </c>
    </row>
    <row r="513" customFormat="false" ht="13.2" hidden="false" customHeight="false" outlineLevel="0" collapsed="false">
      <c r="U513" s="133" t="s">
        <v>2541</v>
      </c>
    </row>
    <row r="514" customFormat="false" ht="13.2" hidden="false" customHeight="false" outlineLevel="0" collapsed="false">
      <c r="U514" s="133" t="s">
        <v>2542</v>
      </c>
    </row>
    <row r="515" customFormat="false" ht="13.2" hidden="false" customHeight="false" outlineLevel="0" collapsed="false">
      <c r="U515" s="133" t="s">
        <v>2543</v>
      </c>
    </row>
    <row r="516" customFormat="false" ht="13.2" hidden="false" customHeight="false" outlineLevel="0" collapsed="false">
      <c r="U516" s="133" t="s">
        <v>2544</v>
      </c>
    </row>
    <row r="517" customFormat="false" ht="13.2" hidden="false" customHeight="false" outlineLevel="0" collapsed="false">
      <c r="U517" s="133" t="s">
        <v>2545</v>
      </c>
    </row>
    <row r="518" customFormat="false" ht="13.2" hidden="false" customHeight="false" outlineLevel="0" collapsed="false">
      <c r="U518" s="133" t="s">
        <v>2546</v>
      </c>
    </row>
    <row r="519" customFormat="false" ht="13.2" hidden="false" customHeight="false" outlineLevel="0" collapsed="false">
      <c r="U519" s="133" t="s">
        <v>2547</v>
      </c>
    </row>
    <row r="520" customFormat="false" ht="13.2" hidden="false" customHeight="false" outlineLevel="0" collapsed="false">
      <c r="U520" s="133" t="s">
        <v>2548</v>
      </c>
    </row>
    <row r="521" customFormat="false" ht="13.2" hidden="false" customHeight="false" outlineLevel="0" collapsed="false">
      <c r="U521" s="133" t="s">
        <v>2549</v>
      </c>
    </row>
    <row r="522" customFormat="false" ht="13.2" hidden="false" customHeight="false" outlineLevel="0" collapsed="false">
      <c r="U522" s="133" t="s">
        <v>2550</v>
      </c>
    </row>
    <row r="523" customFormat="false" ht="13.2" hidden="false" customHeight="false" outlineLevel="0" collapsed="false">
      <c r="U523" s="133" t="s">
        <v>2551</v>
      </c>
    </row>
    <row r="524" customFormat="false" ht="13.2" hidden="false" customHeight="false" outlineLevel="0" collapsed="false">
      <c r="U524" s="133" t="s">
        <v>2552</v>
      </c>
    </row>
    <row r="525" customFormat="false" ht="13.2" hidden="false" customHeight="false" outlineLevel="0" collapsed="false">
      <c r="U525" s="133" t="s">
        <v>2553</v>
      </c>
    </row>
    <row r="526" customFormat="false" ht="13.2" hidden="false" customHeight="false" outlineLevel="0" collapsed="false">
      <c r="U526" s="133" t="s">
        <v>2554</v>
      </c>
    </row>
    <row r="527" customFormat="false" ht="13.2" hidden="false" customHeight="false" outlineLevel="0" collapsed="false">
      <c r="U527" s="133" t="s">
        <v>2555</v>
      </c>
    </row>
    <row r="528" customFormat="false" ht="13.2" hidden="false" customHeight="false" outlineLevel="0" collapsed="false">
      <c r="U528" s="133" t="s">
        <v>2556</v>
      </c>
    </row>
    <row r="529" customFormat="false" ht="13.2" hidden="false" customHeight="false" outlineLevel="0" collapsed="false">
      <c r="U529" s="133" t="s">
        <v>2557</v>
      </c>
    </row>
    <row r="530" customFormat="false" ht="13.2" hidden="false" customHeight="false" outlineLevel="0" collapsed="false">
      <c r="U530" s="133" t="s">
        <v>2558</v>
      </c>
    </row>
    <row r="531" customFormat="false" ht="13.2" hidden="false" customHeight="false" outlineLevel="0" collapsed="false">
      <c r="U531" s="133" t="s">
        <v>2559</v>
      </c>
    </row>
    <row r="532" customFormat="false" ht="13.2" hidden="false" customHeight="false" outlineLevel="0" collapsed="false">
      <c r="U532" s="133" t="s">
        <v>2560</v>
      </c>
    </row>
    <row r="533" customFormat="false" ht="13.2" hidden="false" customHeight="false" outlineLevel="0" collapsed="false">
      <c r="U533" s="133" t="s">
        <v>2561</v>
      </c>
    </row>
    <row r="534" customFormat="false" ht="13.2" hidden="false" customHeight="false" outlineLevel="0" collapsed="false">
      <c r="U534" s="133" t="s">
        <v>2562</v>
      </c>
    </row>
    <row r="535" customFormat="false" ht="13.2" hidden="false" customHeight="false" outlineLevel="0" collapsed="false">
      <c r="U535" s="133" t="s">
        <v>2563</v>
      </c>
    </row>
    <row r="536" customFormat="false" ht="13.2" hidden="false" customHeight="false" outlineLevel="0" collapsed="false">
      <c r="U536" s="133" t="s">
        <v>2564</v>
      </c>
    </row>
    <row r="537" customFormat="false" ht="13.2" hidden="false" customHeight="false" outlineLevel="0" collapsed="false">
      <c r="U537" s="133" t="s">
        <v>2565</v>
      </c>
    </row>
    <row r="538" customFormat="false" ht="13.2" hidden="false" customHeight="false" outlineLevel="0" collapsed="false">
      <c r="U538" s="133" t="s">
        <v>2566</v>
      </c>
    </row>
    <row r="539" customFormat="false" ht="13.2" hidden="false" customHeight="false" outlineLevel="0" collapsed="false">
      <c r="U539" s="133" t="s">
        <v>2567</v>
      </c>
    </row>
    <row r="540" customFormat="false" ht="13.2" hidden="false" customHeight="false" outlineLevel="0" collapsed="false">
      <c r="U540" s="133" t="s">
        <v>2568</v>
      </c>
    </row>
    <row r="541" customFormat="false" ht="13.2" hidden="false" customHeight="false" outlineLevel="0" collapsed="false">
      <c r="U541" s="133" t="s">
        <v>2569</v>
      </c>
    </row>
    <row r="542" customFormat="false" ht="13.2" hidden="false" customHeight="false" outlineLevel="0" collapsed="false">
      <c r="U542" s="133" t="s">
        <v>2570</v>
      </c>
    </row>
    <row r="543" customFormat="false" ht="13.2" hidden="false" customHeight="false" outlineLevel="0" collapsed="false">
      <c r="U543" s="133" t="s">
        <v>2571</v>
      </c>
    </row>
    <row r="544" customFormat="false" ht="13.2" hidden="false" customHeight="false" outlineLevel="0" collapsed="false">
      <c r="U544" s="133" t="s">
        <v>2572</v>
      </c>
    </row>
    <row r="545" customFormat="false" ht="13.2" hidden="false" customHeight="false" outlineLevel="0" collapsed="false">
      <c r="U545" s="133" t="s">
        <v>2573</v>
      </c>
    </row>
    <row r="546" customFormat="false" ht="13.2" hidden="false" customHeight="false" outlineLevel="0" collapsed="false">
      <c r="U546" s="133" t="s">
        <v>2574</v>
      </c>
    </row>
    <row r="547" customFormat="false" ht="13.2" hidden="false" customHeight="false" outlineLevel="0" collapsed="false">
      <c r="U547" s="133" t="s">
        <v>2575</v>
      </c>
    </row>
    <row r="548" customFormat="false" ht="13.2" hidden="false" customHeight="false" outlineLevel="0" collapsed="false">
      <c r="U548" s="133" t="s">
        <v>2576</v>
      </c>
    </row>
    <row r="549" customFormat="false" ht="13.2" hidden="false" customHeight="false" outlineLevel="0" collapsed="false">
      <c r="U549" s="133" t="s">
        <v>2577</v>
      </c>
    </row>
    <row r="550" customFormat="false" ht="13.2" hidden="false" customHeight="false" outlineLevel="0" collapsed="false">
      <c r="U550" s="133" t="s">
        <v>2578</v>
      </c>
    </row>
    <row r="551" customFormat="false" ht="13.2" hidden="false" customHeight="false" outlineLevel="0" collapsed="false">
      <c r="U551" s="133" t="s">
        <v>2579</v>
      </c>
    </row>
    <row r="552" customFormat="false" ht="13.2" hidden="false" customHeight="false" outlineLevel="0" collapsed="false">
      <c r="U552" s="133" t="s">
        <v>2580</v>
      </c>
    </row>
    <row r="553" customFormat="false" ht="13.2" hidden="false" customHeight="false" outlineLevel="0" collapsed="false">
      <c r="U553" s="133" t="s">
        <v>2581</v>
      </c>
    </row>
    <row r="554" customFormat="false" ht="13.2" hidden="false" customHeight="false" outlineLevel="0" collapsed="false">
      <c r="U554" s="133" t="s">
        <v>2582</v>
      </c>
    </row>
    <row r="555" customFormat="false" ht="13.2" hidden="false" customHeight="false" outlineLevel="0" collapsed="false">
      <c r="U555" s="133" t="s">
        <v>2583</v>
      </c>
    </row>
    <row r="556" customFormat="false" ht="13.2" hidden="false" customHeight="false" outlineLevel="0" collapsed="false">
      <c r="U556" s="133" t="s">
        <v>2584</v>
      </c>
    </row>
    <row r="557" customFormat="false" ht="13.2" hidden="false" customHeight="false" outlineLevel="0" collapsed="false">
      <c r="U557" s="133" t="s">
        <v>2585</v>
      </c>
    </row>
    <row r="558" customFormat="false" ht="13.2" hidden="false" customHeight="false" outlineLevel="0" collapsed="false">
      <c r="U558" s="133" t="s">
        <v>2586</v>
      </c>
    </row>
    <row r="559" customFormat="false" ht="13.2" hidden="false" customHeight="false" outlineLevel="0" collapsed="false">
      <c r="U559" s="133" t="s">
        <v>2587</v>
      </c>
    </row>
    <row r="560" customFormat="false" ht="13.2" hidden="false" customHeight="false" outlineLevel="0" collapsed="false">
      <c r="U560" s="133" t="s">
        <v>2588</v>
      </c>
    </row>
    <row r="561" customFormat="false" ht="13.2" hidden="false" customHeight="false" outlineLevel="0" collapsed="false">
      <c r="U561" s="133" t="s">
        <v>2589</v>
      </c>
    </row>
    <row r="562" customFormat="false" ht="13.2" hidden="false" customHeight="false" outlineLevel="0" collapsed="false">
      <c r="U562" s="133" t="s">
        <v>2590</v>
      </c>
    </row>
    <row r="563" customFormat="false" ht="13.2" hidden="false" customHeight="false" outlineLevel="0" collapsed="false">
      <c r="U563" s="133" t="s">
        <v>2591</v>
      </c>
    </row>
    <row r="564" customFormat="false" ht="13.2" hidden="false" customHeight="false" outlineLevel="0" collapsed="false">
      <c r="U564" s="133" t="s">
        <v>2592</v>
      </c>
    </row>
    <row r="565" customFormat="false" ht="13.2" hidden="false" customHeight="false" outlineLevel="0" collapsed="false">
      <c r="U565" s="133" t="s">
        <v>2593</v>
      </c>
    </row>
    <row r="566" customFormat="false" ht="13.2" hidden="false" customHeight="false" outlineLevel="0" collapsed="false">
      <c r="U566" s="133" t="s">
        <v>2594</v>
      </c>
    </row>
    <row r="567" customFormat="false" ht="13.2" hidden="false" customHeight="false" outlineLevel="0" collapsed="false">
      <c r="U567" s="133" t="s">
        <v>2595</v>
      </c>
    </row>
    <row r="568" customFormat="false" ht="13.2" hidden="false" customHeight="false" outlineLevel="0" collapsed="false">
      <c r="U568" s="133" t="s">
        <v>2596</v>
      </c>
    </row>
    <row r="569" customFormat="false" ht="13.2" hidden="false" customHeight="false" outlineLevel="0" collapsed="false">
      <c r="U569" s="133" t="s">
        <v>2597</v>
      </c>
    </row>
    <row r="570" customFormat="false" ht="13.2" hidden="false" customHeight="false" outlineLevel="0" collapsed="false">
      <c r="U570" s="133" t="s">
        <v>2598</v>
      </c>
    </row>
    <row r="571" customFormat="false" ht="13.2" hidden="false" customHeight="false" outlineLevel="0" collapsed="false">
      <c r="U571" s="133" t="s">
        <v>2599</v>
      </c>
    </row>
    <row r="572" customFormat="false" ht="13.2" hidden="false" customHeight="false" outlineLevel="0" collapsed="false">
      <c r="U572" s="133" t="s">
        <v>2600</v>
      </c>
    </row>
    <row r="573" customFormat="false" ht="13.2" hidden="false" customHeight="false" outlineLevel="0" collapsed="false">
      <c r="U573" s="133" t="s">
        <v>2601</v>
      </c>
    </row>
    <row r="574" customFormat="false" ht="13.2" hidden="false" customHeight="false" outlineLevel="0" collapsed="false">
      <c r="U574" s="133" t="s">
        <v>2602</v>
      </c>
    </row>
    <row r="575" customFormat="false" ht="13.2" hidden="false" customHeight="false" outlineLevel="0" collapsed="false">
      <c r="U575" s="133" t="s">
        <v>2603</v>
      </c>
    </row>
    <row r="576" customFormat="false" ht="13.2" hidden="false" customHeight="false" outlineLevel="0" collapsed="false">
      <c r="U576" s="133" t="s">
        <v>2604</v>
      </c>
    </row>
    <row r="577" customFormat="false" ht="13.2" hidden="false" customHeight="false" outlineLevel="0" collapsed="false">
      <c r="U577" s="133" t="s">
        <v>2605</v>
      </c>
    </row>
    <row r="578" customFormat="false" ht="13.2" hidden="false" customHeight="false" outlineLevel="0" collapsed="false">
      <c r="U578" s="133" t="s">
        <v>2606</v>
      </c>
    </row>
    <row r="579" customFormat="false" ht="13.2" hidden="false" customHeight="false" outlineLevel="0" collapsed="false">
      <c r="U579" s="133" t="s">
        <v>2607</v>
      </c>
    </row>
    <row r="580" customFormat="false" ht="13.2" hidden="false" customHeight="false" outlineLevel="0" collapsed="false">
      <c r="U580" s="133" t="s">
        <v>2608</v>
      </c>
    </row>
    <row r="581" customFormat="false" ht="13.2" hidden="false" customHeight="false" outlineLevel="0" collapsed="false">
      <c r="U581" s="133" t="s">
        <v>2609</v>
      </c>
    </row>
    <row r="582" customFormat="false" ht="13.2" hidden="false" customHeight="false" outlineLevel="0" collapsed="false">
      <c r="U582" s="133" t="s">
        <v>2610</v>
      </c>
    </row>
    <row r="583" customFormat="false" ht="13.2" hidden="false" customHeight="false" outlineLevel="0" collapsed="false">
      <c r="U583" s="133" t="s">
        <v>2611</v>
      </c>
    </row>
    <row r="584" customFormat="false" ht="13.2" hidden="false" customHeight="false" outlineLevel="0" collapsed="false">
      <c r="U584" s="133" t="s">
        <v>2612</v>
      </c>
    </row>
    <row r="585" customFormat="false" ht="13.2" hidden="false" customHeight="false" outlineLevel="0" collapsed="false">
      <c r="U585" s="133" t="s">
        <v>2613</v>
      </c>
    </row>
    <row r="586" customFormat="false" ht="13.2" hidden="false" customHeight="false" outlineLevel="0" collapsed="false">
      <c r="U586" s="133" t="s">
        <v>2614</v>
      </c>
    </row>
    <row r="587" customFormat="false" ht="13.2" hidden="false" customHeight="false" outlineLevel="0" collapsed="false">
      <c r="U587" s="133" t="s">
        <v>2615</v>
      </c>
    </row>
    <row r="588" customFormat="false" ht="13.2" hidden="false" customHeight="false" outlineLevel="0" collapsed="false">
      <c r="U588" s="133" t="s">
        <v>2616</v>
      </c>
    </row>
    <row r="589" customFormat="false" ht="13.2" hidden="false" customHeight="false" outlineLevel="0" collapsed="false">
      <c r="U589" s="133" t="s">
        <v>2617</v>
      </c>
    </row>
    <row r="590" customFormat="false" ht="13.2" hidden="false" customHeight="false" outlineLevel="0" collapsed="false">
      <c r="U590" s="133" t="s">
        <v>2618</v>
      </c>
    </row>
    <row r="591" customFormat="false" ht="13.2" hidden="false" customHeight="false" outlineLevel="0" collapsed="false">
      <c r="U591" s="133" t="s">
        <v>2619</v>
      </c>
    </row>
    <row r="592" customFormat="false" ht="13.2" hidden="false" customHeight="false" outlineLevel="0" collapsed="false">
      <c r="U592" s="133" t="s">
        <v>2620</v>
      </c>
    </row>
    <row r="593" customFormat="false" ht="13.2" hidden="false" customHeight="false" outlineLevel="0" collapsed="false">
      <c r="U593" s="133" t="s">
        <v>2621</v>
      </c>
    </row>
    <row r="594" customFormat="false" ht="13.2" hidden="false" customHeight="false" outlineLevel="0" collapsed="false">
      <c r="U594" s="133" t="s">
        <v>2622</v>
      </c>
    </row>
    <row r="595" customFormat="false" ht="13.2" hidden="false" customHeight="false" outlineLevel="0" collapsed="false">
      <c r="U595" s="133" t="s">
        <v>2623</v>
      </c>
    </row>
    <row r="596" customFormat="false" ht="13.2" hidden="false" customHeight="false" outlineLevel="0" collapsed="false">
      <c r="U596" s="133" t="s">
        <v>2624</v>
      </c>
    </row>
    <row r="597" customFormat="false" ht="13.2" hidden="false" customHeight="false" outlineLevel="0" collapsed="false">
      <c r="U597" s="133" t="s">
        <v>2625</v>
      </c>
    </row>
    <row r="598" customFormat="false" ht="13.2" hidden="false" customHeight="false" outlineLevel="0" collapsed="false">
      <c r="U598" s="133" t="s">
        <v>2626</v>
      </c>
    </row>
    <row r="599" customFormat="false" ht="13.2" hidden="false" customHeight="false" outlineLevel="0" collapsed="false">
      <c r="U599" s="133" t="s">
        <v>2627</v>
      </c>
    </row>
    <row r="600" customFormat="false" ht="13.2" hidden="false" customHeight="false" outlineLevel="0" collapsed="false">
      <c r="U600" s="133" t="s">
        <v>2628</v>
      </c>
    </row>
    <row r="601" customFormat="false" ht="13.2" hidden="false" customHeight="false" outlineLevel="0" collapsed="false">
      <c r="U601" s="133" t="s">
        <v>2629</v>
      </c>
    </row>
    <row r="602" customFormat="false" ht="13.2" hidden="false" customHeight="false" outlineLevel="0" collapsed="false">
      <c r="U602" s="133" t="s">
        <v>2630</v>
      </c>
    </row>
    <row r="603" customFormat="false" ht="13.2" hidden="false" customHeight="false" outlineLevel="0" collapsed="false">
      <c r="U603" s="133" t="s">
        <v>2631</v>
      </c>
    </row>
    <row r="604" customFormat="false" ht="13.2" hidden="false" customHeight="false" outlineLevel="0" collapsed="false">
      <c r="U604" s="133" t="s">
        <v>2632</v>
      </c>
    </row>
    <row r="605" customFormat="false" ht="13.2" hidden="false" customHeight="false" outlineLevel="0" collapsed="false">
      <c r="U605" s="133" t="s">
        <v>2633</v>
      </c>
    </row>
    <row r="606" customFormat="false" ht="13.2" hidden="false" customHeight="false" outlineLevel="0" collapsed="false">
      <c r="U606" s="133" t="s">
        <v>2634</v>
      </c>
    </row>
    <row r="607" customFormat="false" ht="13.2" hidden="false" customHeight="false" outlineLevel="0" collapsed="false">
      <c r="U607" s="133" t="s">
        <v>2635</v>
      </c>
    </row>
    <row r="608" customFormat="false" ht="13.2" hidden="false" customHeight="false" outlineLevel="0" collapsed="false">
      <c r="U608" s="133" t="s">
        <v>2636</v>
      </c>
    </row>
    <row r="609" customFormat="false" ht="13.2" hidden="false" customHeight="false" outlineLevel="0" collapsed="false">
      <c r="U609" s="133" t="s">
        <v>2637</v>
      </c>
    </row>
    <row r="610" customFormat="false" ht="13.2" hidden="false" customHeight="false" outlineLevel="0" collapsed="false">
      <c r="U610" s="133" t="s">
        <v>2638</v>
      </c>
    </row>
    <row r="611" customFormat="false" ht="13.2" hidden="false" customHeight="false" outlineLevel="0" collapsed="false">
      <c r="U611" s="133" t="s">
        <v>2639</v>
      </c>
    </row>
    <row r="612" customFormat="false" ht="13.2" hidden="false" customHeight="false" outlineLevel="0" collapsed="false">
      <c r="U612" s="133" t="s">
        <v>2640</v>
      </c>
    </row>
    <row r="613" customFormat="false" ht="13.2" hidden="false" customHeight="false" outlineLevel="0" collapsed="false">
      <c r="U613" s="133" t="s">
        <v>2641</v>
      </c>
    </row>
    <row r="614" customFormat="false" ht="13.2" hidden="false" customHeight="false" outlineLevel="0" collapsed="false">
      <c r="U614" s="133" t="s">
        <v>2642</v>
      </c>
    </row>
    <row r="615" customFormat="false" ht="13.2" hidden="false" customHeight="false" outlineLevel="0" collapsed="false">
      <c r="U615" s="133" t="s">
        <v>2643</v>
      </c>
    </row>
    <row r="616" customFormat="false" ht="13.2" hidden="false" customHeight="false" outlineLevel="0" collapsed="false">
      <c r="U616" s="133" t="s">
        <v>2644</v>
      </c>
    </row>
    <row r="617" customFormat="false" ht="13.2" hidden="false" customHeight="false" outlineLevel="0" collapsed="false">
      <c r="U617" s="133" t="s">
        <v>2645</v>
      </c>
    </row>
    <row r="618" customFormat="false" ht="13.2" hidden="false" customHeight="false" outlineLevel="0" collapsed="false">
      <c r="U618" s="133" t="s">
        <v>2646</v>
      </c>
    </row>
    <row r="619" customFormat="false" ht="13.2" hidden="false" customHeight="false" outlineLevel="0" collapsed="false">
      <c r="U619" s="133" t="s">
        <v>2647</v>
      </c>
    </row>
    <row r="620" customFormat="false" ht="13.2" hidden="false" customHeight="false" outlineLevel="0" collapsed="false">
      <c r="U620" s="133" t="s">
        <v>2648</v>
      </c>
    </row>
    <row r="621" customFormat="false" ht="13.2" hidden="false" customHeight="false" outlineLevel="0" collapsed="false">
      <c r="U621" s="133" t="s">
        <v>2649</v>
      </c>
    </row>
    <row r="622" customFormat="false" ht="13.2" hidden="false" customHeight="false" outlineLevel="0" collapsed="false">
      <c r="U622" s="133" t="s">
        <v>2650</v>
      </c>
    </row>
    <row r="623" customFormat="false" ht="13.2" hidden="false" customHeight="false" outlineLevel="0" collapsed="false">
      <c r="U623" s="133" t="s">
        <v>2651</v>
      </c>
    </row>
    <row r="624" customFormat="false" ht="13.2" hidden="false" customHeight="false" outlineLevel="0" collapsed="false">
      <c r="U624" s="133" t="s">
        <v>2652</v>
      </c>
    </row>
    <row r="625" customFormat="false" ht="13.2" hidden="false" customHeight="false" outlineLevel="0" collapsed="false">
      <c r="U625" s="133" t="s">
        <v>2653</v>
      </c>
    </row>
    <row r="626" customFormat="false" ht="13.2" hidden="false" customHeight="false" outlineLevel="0" collapsed="false">
      <c r="U626" s="133" t="s">
        <v>2654</v>
      </c>
    </row>
    <row r="627" customFormat="false" ht="13.2" hidden="false" customHeight="false" outlineLevel="0" collapsed="false">
      <c r="U627" s="133" t="s">
        <v>2655</v>
      </c>
    </row>
    <row r="628" customFormat="false" ht="13.2" hidden="false" customHeight="false" outlineLevel="0" collapsed="false">
      <c r="U628" s="133" t="s">
        <v>2656</v>
      </c>
    </row>
    <row r="629" customFormat="false" ht="13.2" hidden="false" customHeight="false" outlineLevel="0" collapsed="false">
      <c r="U629" s="133" t="s">
        <v>2657</v>
      </c>
    </row>
    <row r="630" customFormat="false" ht="13.2" hidden="false" customHeight="false" outlineLevel="0" collapsed="false">
      <c r="U630" s="133" t="s">
        <v>2658</v>
      </c>
    </row>
    <row r="631" customFormat="false" ht="13.2" hidden="false" customHeight="false" outlineLevel="0" collapsed="false">
      <c r="U631" s="133" t="s">
        <v>2659</v>
      </c>
    </row>
    <row r="632" customFormat="false" ht="13.2" hidden="false" customHeight="false" outlineLevel="0" collapsed="false">
      <c r="U632" s="133" t="s">
        <v>2660</v>
      </c>
    </row>
    <row r="633" customFormat="false" ht="13.2" hidden="false" customHeight="false" outlineLevel="0" collapsed="false">
      <c r="U633" s="133" t="s">
        <v>2661</v>
      </c>
    </row>
    <row r="634" customFormat="false" ht="13.2" hidden="false" customHeight="false" outlineLevel="0" collapsed="false">
      <c r="U634" s="133" t="s">
        <v>2662</v>
      </c>
    </row>
    <row r="635" customFormat="false" ht="13.2" hidden="false" customHeight="false" outlineLevel="0" collapsed="false">
      <c r="U635" s="133" t="s">
        <v>2663</v>
      </c>
    </row>
    <row r="636" customFormat="false" ht="13.2" hidden="false" customHeight="false" outlineLevel="0" collapsed="false">
      <c r="U636" s="133" t="s">
        <v>2664</v>
      </c>
    </row>
    <row r="637" customFormat="false" ht="13.2" hidden="false" customHeight="false" outlineLevel="0" collapsed="false">
      <c r="U637" s="133" t="s">
        <v>2665</v>
      </c>
    </row>
    <row r="638" customFormat="false" ht="13.2" hidden="false" customHeight="false" outlineLevel="0" collapsed="false">
      <c r="U638" s="133" t="s">
        <v>2666</v>
      </c>
    </row>
    <row r="639" customFormat="false" ht="13.2" hidden="false" customHeight="false" outlineLevel="0" collapsed="false">
      <c r="U639" s="133" t="s">
        <v>2667</v>
      </c>
    </row>
    <row r="640" customFormat="false" ht="13.2" hidden="false" customHeight="false" outlineLevel="0" collapsed="false">
      <c r="U640" s="133" t="s">
        <v>2668</v>
      </c>
    </row>
    <row r="641" customFormat="false" ht="13.2" hidden="false" customHeight="false" outlineLevel="0" collapsed="false">
      <c r="U641" s="133" t="s">
        <v>2669</v>
      </c>
    </row>
    <row r="642" customFormat="false" ht="13.2" hidden="false" customHeight="false" outlineLevel="0" collapsed="false">
      <c r="U642" s="133" t="s">
        <v>2670</v>
      </c>
    </row>
    <row r="643" customFormat="false" ht="13.2" hidden="false" customHeight="false" outlineLevel="0" collapsed="false">
      <c r="U643" s="133" t="s">
        <v>2671</v>
      </c>
    </row>
    <row r="644" customFormat="false" ht="13.2" hidden="false" customHeight="false" outlineLevel="0" collapsed="false">
      <c r="U644" s="133" t="s">
        <v>2672</v>
      </c>
    </row>
    <row r="645" customFormat="false" ht="13.2" hidden="false" customHeight="false" outlineLevel="0" collapsed="false">
      <c r="U645" s="133" t="s">
        <v>2673</v>
      </c>
    </row>
    <row r="646" customFormat="false" ht="13.2" hidden="false" customHeight="false" outlineLevel="0" collapsed="false">
      <c r="U646" s="133" t="s">
        <v>2673</v>
      </c>
    </row>
    <row r="647" customFormat="false" ht="13.2" hidden="false" customHeight="false" outlineLevel="0" collapsed="false">
      <c r="U647" s="133" t="s">
        <v>2674</v>
      </c>
    </row>
    <row r="648" customFormat="false" ht="13.2" hidden="false" customHeight="false" outlineLevel="0" collapsed="false">
      <c r="U648" s="133" t="s">
        <v>2674</v>
      </c>
    </row>
    <row r="649" customFormat="false" ht="13.2" hidden="false" customHeight="false" outlineLevel="0" collapsed="false">
      <c r="U649" s="133" t="s">
        <v>2675</v>
      </c>
    </row>
    <row r="650" customFormat="false" ht="13.2" hidden="false" customHeight="false" outlineLevel="0" collapsed="false">
      <c r="U650" s="133" t="s">
        <v>2676</v>
      </c>
    </row>
    <row r="651" customFormat="false" ht="13.2" hidden="false" customHeight="false" outlineLevel="0" collapsed="false">
      <c r="U651" s="133" t="s">
        <v>2676</v>
      </c>
    </row>
    <row r="652" customFormat="false" ht="13.2" hidden="false" customHeight="false" outlineLevel="0" collapsed="false">
      <c r="U652" s="133" t="s">
        <v>2677</v>
      </c>
    </row>
    <row r="653" customFormat="false" ht="13.2" hidden="false" customHeight="false" outlineLevel="0" collapsed="false">
      <c r="U653" s="133" t="s">
        <v>2678</v>
      </c>
    </row>
    <row r="654" customFormat="false" ht="13.2" hidden="false" customHeight="false" outlineLevel="0" collapsed="false">
      <c r="U654" s="133" t="s">
        <v>2679</v>
      </c>
    </row>
    <row r="655" customFormat="false" ht="13.2" hidden="false" customHeight="false" outlineLevel="0" collapsed="false">
      <c r="U655" s="133" t="s">
        <v>2680</v>
      </c>
    </row>
    <row r="656" customFormat="false" ht="13.2" hidden="false" customHeight="false" outlineLevel="0" collapsed="false">
      <c r="U656" s="133" t="s">
        <v>2681</v>
      </c>
    </row>
    <row r="657" customFormat="false" ht="13.2" hidden="false" customHeight="false" outlineLevel="0" collapsed="false">
      <c r="U657" s="133" t="s">
        <v>2682</v>
      </c>
    </row>
    <row r="658" customFormat="false" ht="13.2" hidden="false" customHeight="false" outlineLevel="0" collapsed="false">
      <c r="U658" s="133" t="s">
        <v>2683</v>
      </c>
    </row>
    <row r="659" customFormat="false" ht="13.2" hidden="false" customHeight="false" outlineLevel="0" collapsed="false">
      <c r="U659" s="133" t="s">
        <v>2684</v>
      </c>
    </row>
    <row r="660" customFormat="false" ht="13.2" hidden="false" customHeight="false" outlineLevel="0" collapsed="false">
      <c r="U660" s="133" t="s">
        <v>2685</v>
      </c>
    </row>
    <row r="661" customFormat="false" ht="13.2" hidden="false" customHeight="false" outlineLevel="0" collapsed="false">
      <c r="U661" s="133" t="s">
        <v>2686</v>
      </c>
    </row>
    <row r="662" customFormat="false" ht="13.2" hidden="false" customHeight="false" outlineLevel="0" collapsed="false">
      <c r="U662" s="133" t="s">
        <v>2687</v>
      </c>
    </row>
    <row r="663" customFormat="false" ht="13.2" hidden="false" customHeight="false" outlineLevel="0" collapsed="false">
      <c r="U663" s="133" t="s">
        <v>2688</v>
      </c>
    </row>
    <row r="664" customFormat="false" ht="13.2" hidden="false" customHeight="false" outlineLevel="0" collapsed="false">
      <c r="U664" s="133" t="s">
        <v>2689</v>
      </c>
    </row>
    <row r="665" customFormat="false" ht="13.2" hidden="false" customHeight="false" outlineLevel="0" collapsed="false">
      <c r="U665" s="133" t="s">
        <v>2689</v>
      </c>
    </row>
    <row r="666" customFormat="false" ht="13.2" hidden="false" customHeight="false" outlineLevel="0" collapsed="false">
      <c r="U666" s="133" t="s">
        <v>2689</v>
      </c>
    </row>
    <row r="667" customFormat="false" ht="13.2" hidden="false" customHeight="false" outlineLevel="0" collapsed="false">
      <c r="U667" s="133" t="s">
        <v>2690</v>
      </c>
    </row>
    <row r="668" customFormat="false" ht="13.2" hidden="false" customHeight="false" outlineLevel="0" collapsed="false">
      <c r="U668" s="133" t="s">
        <v>2691</v>
      </c>
    </row>
    <row r="669" customFormat="false" ht="13.2" hidden="false" customHeight="false" outlineLevel="0" collapsed="false">
      <c r="U669" s="133" t="s">
        <v>2692</v>
      </c>
    </row>
    <row r="670" customFormat="false" ht="13.2" hidden="false" customHeight="false" outlineLevel="0" collapsed="false">
      <c r="U670" s="133" t="s">
        <v>2693</v>
      </c>
    </row>
    <row r="671" customFormat="false" ht="13.2" hidden="false" customHeight="false" outlineLevel="0" collapsed="false">
      <c r="U671" s="133" t="s">
        <v>2694</v>
      </c>
    </row>
    <row r="672" customFormat="false" ht="13.2" hidden="false" customHeight="false" outlineLevel="0" collapsed="false">
      <c r="U672" s="133" t="s">
        <v>2695</v>
      </c>
    </row>
    <row r="673" customFormat="false" ht="13.2" hidden="false" customHeight="false" outlineLevel="0" collapsed="false">
      <c r="U673" s="133" t="s">
        <v>2696</v>
      </c>
    </row>
    <row r="674" customFormat="false" ht="13.2" hidden="false" customHeight="false" outlineLevel="0" collapsed="false">
      <c r="U674" s="133" t="s">
        <v>2697</v>
      </c>
    </row>
    <row r="675" customFormat="false" ht="13.2" hidden="false" customHeight="false" outlineLevel="0" collapsed="false">
      <c r="U675" s="133" t="s">
        <v>2698</v>
      </c>
    </row>
    <row r="676" customFormat="false" ht="13.2" hidden="false" customHeight="false" outlineLevel="0" collapsed="false">
      <c r="U676" s="133" t="s">
        <v>2699</v>
      </c>
    </row>
    <row r="677" customFormat="false" ht="13.2" hidden="false" customHeight="false" outlineLevel="0" collapsed="false">
      <c r="U677" s="133" t="s">
        <v>2700</v>
      </c>
    </row>
    <row r="678" customFormat="false" ht="13.2" hidden="false" customHeight="false" outlineLevel="0" collapsed="false">
      <c r="U678" s="133" t="s">
        <v>2701</v>
      </c>
    </row>
    <row r="679" customFormat="false" ht="13.2" hidden="false" customHeight="false" outlineLevel="0" collapsed="false">
      <c r="U679" s="133" t="s">
        <v>2702</v>
      </c>
    </row>
    <row r="680" customFormat="false" ht="13.2" hidden="false" customHeight="false" outlineLevel="0" collapsed="false">
      <c r="U680" s="133" t="s">
        <v>2703</v>
      </c>
    </row>
    <row r="681" customFormat="false" ht="13.2" hidden="false" customHeight="false" outlineLevel="0" collapsed="false">
      <c r="U681" s="133" t="s">
        <v>2704</v>
      </c>
    </row>
    <row r="682" customFormat="false" ht="13.2" hidden="false" customHeight="false" outlineLevel="0" collapsed="false">
      <c r="U682" s="133" t="s">
        <v>2705</v>
      </c>
    </row>
    <row r="683" customFormat="false" ht="13.2" hidden="false" customHeight="false" outlineLevel="0" collapsed="false">
      <c r="U683" s="133" t="s">
        <v>2706</v>
      </c>
    </row>
    <row r="684" customFormat="false" ht="13.2" hidden="false" customHeight="false" outlineLevel="0" collapsed="false">
      <c r="U684" s="133" t="s">
        <v>2707</v>
      </c>
    </row>
    <row r="685" customFormat="false" ht="13.2" hidden="false" customHeight="false" outlineLevel="0" collapsed="false">
      <c r="U685" s="133" t="s">
        <v>2708</v>
      </c>
    </row>
    <row r="686" customFormat="false" ht="13.2" hidden="false" customHeight="false" outlineLevel="0" collapsed="false">
      <c r="U686" s="133" t="s">
        <v>2709</v>
      </c>
    </row>
    <row r="687" customFormat="false" ht="13.2" hidden="false" customHeight="false" outlineLevel="0" collapsed="false">
      <c r="U687" s="133" t="s">
        <v>2710</v>
      </c>
    </row>
    <row r="688" customFormat="false" ht="13.2" hidden="false" customHeight="false" outlineLevel="0" collapsed="false">
      <c r="U688" s="133" t="s">
        <v>2711</v>
      </c>
    </row>
    <row r="689" customFormat="false" ht="13.2" hidden="false" customHeight="false" outlineLevel="0" collapsed="false">
      <c r="U689" s="133" t="s">
        <v>2712</v>
      </c>
    </row>
    <row r="690" customFormat="false" ht="13.2" hidden="false" customHeight="false" outlineLevel="0" collapsed="false">
      <c r="U690" s="133" t="s">
        <v>2713</v>
      </c>
    </row>
    <row r="691" customFormat="false" ht="13.2" hidden="false" customHeight="false" outlineLevel="0" collapsed="false">
      <c r="U691" s="133" t="s">
        <v>2714</v>
      </c>
    </row>
    <row r="692" customFormat="false" ht="13.2" hidden="false" customHeight="false" outlineLevel="0" collapsed="false">
      <c r="U692" s="133" t="s">
        <v>2715</v>
      </c>
    </row>
    <row r="693" customFormat="false" ht="13.2" hidden="false" customHeight="false" outlineLevel="0" collapsed="false">
      <c r="U693" s="133" t="s">
        <v>2716</v>
      </c>
    </row>
    <row r="694" customFormat="false" ht="13.2" hidden="false" customHeight="false" outlineLevel="0" collapsed="false">
      <c r="U694" s="133" t="s">
        <v>2717</v>
      </c>
    </row>
    <row r="695" customFormat="false" ht="13.2" hidden="false" customHeight="false" outlineLevel="0" collapsed="false">
      <c r="U695" s="133" t="s">
        <v>2718</v>
      </c>
    </row>
    <row r="696" customFormat="false" ht="13.2" hidden="false" customHeight="false" outlineLevel="0" collapsed="false">
      <c r="U696" s="133" t="s">
        <v>2719</v>
      </c>
    </row>
    <row r="697" customFormat="false" ht="13.2" hidden="false" customHeight="false" outlineLevel="0" collapsed="false">
      <c r="U697" s="133" t="s">
        <v>2720</v>
      </c>
    </row>
    <row r="698" customFormat="false" ht="13.2" hidden="false" customHeight="false" outlineLevel="0" collapsed="false">
      <c r="U698" s="133" t="s">
        <v>2721</v>
      </c>
    </row>
    <row r="699" customFormat="false" ht="13.2" hidden="false" customHeight="false" outlineLevel="0" collapsed="false">
      <c r="U699" s="133" t="s">
        <v>2722</v>
      </c>
    </row>
    <row r="700" customFormat="false" ht="13.2" hidden="false" customHeight="false" outlineLevel="0" collapsed="false">
      <c r="U700" s="133" t="s">
        <v>2723</v>
      </c>
    </row>
    <row r="701" customFormat="false" ht="13.2" hidden="false" customHeight="false" outlineLevel="0" collapsed="false">
      <c r="U701" s="133" t="s">
        <v>2724</v>
      </c>
    </row>
    <row r="702" customFormat="false" ht="13.2" hidden="false" customHeight="false" outlineLevel="0" collapsed="false">
      <c r="U702" s="133" t="s">
        <v>2725</v>
      </c>
    </row>
    <row r="703" customFormat="false" ht="13.2" hidden="false" customHeight="false" outlineLevel="0" collapsed="false">
      <c r="U703" s="133" t="s">
        <v>2726</v>
      </c>
    </row>
    <row r="704" customFormat="false" ht="13.2" hidden="false" customHeight="false" outlineLevel="0" collapsed="false">
      <c r="U704" s="133" t="s">
        <v>2727</v>
      </c>
    </row>
    <row r="705" customFormat="false" ht="13.2" hidden="false" customHeight="false" outlineLevel="0" collapsed="false">
      <c r="U705" s="133" t="s">
        <v>2728</v>
      </c>
    </row>
    <row r="706" customFormat="false" ht="13.2" hidden="false" customHeight="false" outlineLevel="0" collapsed="false">
      <c r="U706" s="133" t="s">
        <v>2729</v>
      </c>
    </row>
    <row r="707" customFormat="false" ht="13.2" hidden="false" customHeight="false" outlineLevel="0" collapsed="false">
      <c r="U707" s="133" t="s">
        <v>2730</v>
      </c>
    </row>
    <row r="708" customFormat="false" ht="13.2" hidden="false" customHeight="false" outlineLevel="0" collapsed="false">
      <c r="U708" s="133" t="s">
        <v>2731</v>
      </c>
    </row>
    <row r="709" customFormat="false" ht="13.2" hidden="false" customHeight="false" outlineLevel="0" collapsed="false">
      <c r="U709" s="133" t="s">
        <v>2732</v>
      </c>
    </row>
    <row r="710" customFormat="false" ht="13.2" hidden="false" customHeight="false" outlineLevel="0" collapsed="false">
      <c r="U710" s="133" t="s">
        <v>2733</v>
      </c>
    </row>
    <row r="711" customFormat="false" ht="13.2" hidden="false" customHeight="false" outlineLevel="0" collapsed="false">
      <c r="U711" s="133" t="s">
        <v>2734</v>
      </c>
    </row>
    <row r="712" customFormat="false" ht="13.2" hidden="false" customHeight="false" outlineLevel="0" collapsed="false">
      <c r="U712" s="133" t="s">
        <v>2735</v>
      </c>
    </row>
    <row r="713" customFormat="false" ht="13.2" hidden="false" customHeight="false" outlineLevel="0" collapsed="false">
      <c r="U713" s="133" t="s">
        <v>2736</v>
      </c>
    </row>
    <row r="714" customFormat="false" ht="13.2" hidden="false" customHeight="false" outlineLevel="0" collapsed="false">
      <c r="U714" s="133" t="s">
        <v>2737</v>
      </c>
    </row>
    <row r="715" customFormat="false" ht="13.2" hidden="false" customHeight="false" outlineLevel="0" collapsed="false">
      <c r="U715" s="133" t="s">
        <v>2738</v>
      </c>
    </row>
    <row r="716" customFormat="false" ht="13.2" hidden="false" customHeight="false" outlineLevel="0" collapsed="false">
      <c r="U716" s="133" t="s">
        <v>2739</v>
      </c>
    </row>
    <row r="717" customFormat="false" ht="13.2" hidden="false" customHeight="false" outlineLevel="0" collapsed="false">
      <c r="U717" s="133" t="s">
        <v>2740</v>
      </c>
    </row>
    <row r="718" customFormat="false" ht="13.2" hidden="false" customHeight="false" outlineLevel="0" collapsed="false">
      <c r="U718" s="133" t="s">
        <v>2741</v>
      </c>
    </row>
    <row r="719" customFormat="false" ht="13.2" hidden="false" customHeight="false" outlineLevel="0" collapsed="false">
      <c r="U719" s="133" t="s">
        <v>2742</v>
      </c>
    </row>
    <row r="720" customFormat="false" ht="13.2" hidden="false" customHeight="false" outlineLevel="0" collapsed="false">
      <c r="U720" s="133" t="s">
        <v>2743</v>
      </c>
    </row>
    <row r="721" customFormat="false" ht="13.2" hidden="false" customHeight="false" outlineLevel="0" collapsed="false">
      <c r="U721" s="133" t="s">
        <v>2744</v>
      </c>
    </row>
    <row r="722" customFormat="false" ht="13.2" hidden="false" customHeight="false" outlineLevel="0" collapsed="false">
      <c r="U722" s="133" t="s">
        <v>2745</v>
      </c>
    </row>
    <row r="723" customFormat="false" ht="13.2" hidden="false" customHeight="false" outlineLevel="0" collapsed="false">
      <c r="U723" s="133" t="s">
        <v>2746</v>
      </c>
    </row>
    <row r="724" customFormat="false" ht="13.2" hidden="false" customHeight="false" outlineLevel="0" collapsed="false">
      <c r="U724" s="133" t="s">
        <v>2747</v>
      </c>
    </row>
    <row r="725" customFormat="false" ht="13.2" hidden="false" customHeight="false" outlineLevel="0" collapsed="false">
      <c r="U725" s="133" t="s">
        <v>2748</v>
      </c>
    </row>
    <row r="726" customFormat="false" ht="13.2" hidden="false" customHeight="false" outlineLevel="0" collapsed="false">
      <c r="U726" s="133" t="s">
        <v>2749</v>
      </c>
    </row>
    <row r="727" customFormat="false" ht="13.2" hidden="false" customHeight="false" outlineLevel="0" collapsed="false">
      <c r="U727" s="133" t="s">
        <v>2749</v>
      </c>
    </row>
    <row r="728" customFormat="false" ht="13.2" hidden="false" customHeight="false" outlineLevel="0" collapsed="false">
      <c r="U728" s="133" t="s">
        <v>2750</v>
      </c>
    </row>
    <row r="729" customFormat="false" ht="13.2" hidden="false" customHeight="false" outlineLevel="0" collapsed="false">
      <c r="U729" s="133" t="s">
        <v>2751</v>
      </c>
    </row>
    <row r="730" customFormat="false" ht="13.2" hidden="false" customHeight="false" outlineLevel="0" collapsed="false">
      <c r="U730" s="133" t="s">
        <v>2752</v>
      </c>
    </row>
    <row r="731" customFormat="false" ht="13.2" hidden="false" customHeight="false" outlineLevel="0" collapsed="false">
      <c r="U731" s="133" t="s">
        <v>2753</v>
      </c>
    </row>
    <row r="732" customFormat="false" ht="13.2" hidden="false" customHeight="false" outlineLevel="0" collapsed="false">
      <c r="U732" s="133" t="s">
        <v>2754</v>
      </c>
    </row>
    <row r="733" customFormat="false" ht="13.2" hidden="false" customHeight="false" outlineLevel="0" collapsed="false">
      <c r="U733" s="133" t="s">
        <v>2755</v>
      </c>
    </row>
    <row r="734" customFormat="false" ht="13.2" hidden="false" customHeight="false" outlineLevel="0" collapsed="false">
      <c r="U734" s="133" t="s">
        <v>2756</v>
      </c>
    </row>
    <row r="735" customFormat="false" ht="13.2" hidden="false" customHeight="false" outlineLevel="0" collapsed="false">
      <c r="U735" s="133" t="s">
        <v>2757</v>
      </c>
    </row>
    <row r="736" customFormat="false" ht="13.2" hidden="false" customHeight="false" outlineLevel="0" collapsed="false">
      <c r="U736" s="133" t="s">
        <v>2758</v>
      </c>
    </row>
    <row r="737" customFormat="false" ht="13.2" hidden="false" customHeight="false" outlineLevel="0" collapsed="false">
      <c r="U737" s="133" t="s">
        <v>2759</v>
      </c>
    </row>
    <row r="738" customFormat="false" ht="13.2" hidden="false" customHeight="false" outlineLevel="0" collapsed="false">
      <c r="U738" s="133" t="s">
        <v>2760</v>
      </c>
    </row>
    <row r="739" customFormat="false" ht="13.2" hidden="false" customHeight="false" outlineLevel="0" collapsed="false">
      <c r="U739" s="133" t="s">
        <v>2761</v>
      </c>
    </row>
    <row r="740" customFormat="false" ht="13.2" hidden="false" customHeight="false" outlineLevel="0" collapsed="false">
      <c r="U740" s="133" t="s">
        <v>2762</v>
      </c>
    </row>
    <row r="741" customFormat="false" ht="13.2" hidden="false" customHeight="false" outlineLevel="0" collapsed="false">
      <c r="U741" s="133" t="s">
        <v>2763</v>
      </c>
    </row>
    <row r="742" customFormat="false" ht="13.2" hidden="false" customHeight="false" outlineLevel="0" collapsed="false">
      <c r="U742" s="133" t="s">
        <v>2764</v>
      </c>
    </row>
    <row r="743" customFormat="false" ht="13.2" hidden="false" customHeight="false" outlineLevel="0" collapsed="false">
      <c r="U743" s="133" t="s">
        <v>2765</v>
      </c>
    </row>
    <row r="744" customFormat="false" ht="13.2" hidden="false" customHeight="false" outlineLevel="0" collapsed="false">
      <c r="U744" s="133" t="s">
        <v>2766</v>
      </c>
    </row>
    <row r="745" customFormat="false" ht="13.2" hidden="false" customHeight="false" outlineLevel="0" collapsed="false">
      <c r="U745" s="133" t="s">
        <v>2767</v>
      </c>
    </row>
    <row r="746" customFormat="false" ht="13.2" hidden="false" customHeight="false" outlineLevel="0" collapsed="false">
      <c r="U746" s="133" t="s">
        <v>2768</v>
      </c>
    </row>
    <row r="747" customFormat="false" ht="13.2" hidden="false" customHeight="false" outlineLevel="0" collapsed="false">
      <c r="U747" s="133" t="s">
        <v>2769</v>
      </c>
    </row>
    <row r="748" customFormat="false" ht="13.2" hidden="false" customHeight="false" outlineLevel="0" collapsed="false">
      <c r="U748" s="133" t="s">
        <v>2770</v>
      </c>
    </row>
    <row r="749" customFormat="false" ht="13.2" hidden="false" customHeight="false" outlineLevel="0" collapsed="false">
      <c r="U749" s="133" t="s">
        <v>2771</v>
      </c>
    </row>
    <row r="750" customFormat="false" ht="13.2" hidden="false" customHeight="false" outlineLevel="0" collapsed="false">
      <c r="U750" s="133" t="s">
        <v>2772</v>
      </c>
    </row>
    <row r="751" customFormat="false" ht="13.2" hidden="false" customHeight="false" outlineLevel="0" collapsed="false">
      <c r="U751" s="133" t="s">
        <v>2773</v>
      </c>
    </row>
    <row r="752" customFormat="false" ht="13.2" hidden="false" customHeight="false" outlineLevel="0" collapsed="false">
      <c r="U752" s="133" t="s">
        <v>2774</v>
      </c>
    </row>
    <row r="753" customFormat="false" ht="13.2" hidden="false" customHeight="false" outlineLevel="0" collapsed="false">
      <c r="U753" s="133" t="s">
        <v>2775</v>
      </c>
    </row>
    <row r="754" customFormat="false" ht="13.2" hidden="false" customHeight="false" outlineLevel="0" collapsed="false">
      <c r="U754" s="133" t="s">
        <v>2776</v>
      </c>
    </row>
    <row r="755" customFormat="false" ht="13.2" hidden="false" customHeight="false" outlineLevel="0" collapsed="false">
      <c r="U755" s="133" t="s">
        <v>2777</v>
      </c>
    </row>
    <row r="756" customFormat="false" ht="13.2" hidden="false" customHeight="false" outlineLevel="0" collapsed="false">
      <c r="U756" s="133" t="s">
        <v>2778</v>
      </c>
    </row>
    <row r="757" customFormat="false" ht="13.2" hidden="false" customHeight="false" outlineLevel="0" collapsed="false">
      <c r="U757" s="133" t="s">
        <v>2779</v>
      </c>
    </row>
    <row r="758" customFormat="false" ht="13.2" hidden="false" customHeight="false" outlineLevel="0" collapsed="false">
      <c r="U758" s="133" t="s">
        <v>2780</v>
      </c>
    </row>
    <row r="759" customFormat="false" ht="13.2" hidden="false" customHeight="false" outlineLevel="0" collapsed="false">
      <c r="U759" s="133" t="s">
        <v>2781</v>
      </c>
    </row>
    <row r="760" customFormat="false" ht="13.2" hidden="false" customHeight="false" outlineLevel="0" collapsed="false">
      <c r="U760" s="133" t="s">
        <v>2782</v>
      </c>
    </row>
    <row r="761" customFormat="false" ht="13.2" hidden="false" customHeight="false" outlineLevel="0" collapsed="false">
      <c r="U761" s="133" t="s">
        <v>2783</v>
      </c>
    </row>
    <row r="762" customFormat="false" ht="13.2" hidden="false" customHeight="false" outlineLevel="0" collapsed="false">
      <c r="U762" s="133" t="s">
        <v>2784</v>
      </c>
    </row>
    <row r="763" customFormat="false" ht="13.2" hidden="false" customHeight="false" outlineLevel="0" collapsed="false">
      <c r="U763" s="133" t="s">
        <v>2785</v>
      </c>
    </row>
    <row r="764" customFormat="false" ht="13.2" hidden="false" customHeight="false" outlineLevel="0" collapsed="false">
      <c r="U764" s="133" t="s">
        <v>2786</v>
      </c>
    </row>
    <row r="765" customFormat="false" ht="13.2" hidden="false" customHeight="false" outlineLevel="0" collapsed="false">
      <c r="U765" s="133" t="s">
        <v>2787</v>
      </c>
    </row>
    <row r="766" customFormat="false" ht="13.2" hidden="false" customHeight="false" outlineLevel="0" collapsed="false">
      <c r="U766" s="133" t="s">
        <v>2788</v>
      </c>
    </row>
    <row r="767" customFormat="false" ht="13.2" hidden="false" customHeight="false" outlineLevel="0" collapsed="false">
      <c r="U767" s="133" t="s">
        <v>2789</v>
      </c>
    </row>
    <row r="768" customFormat="false" ht="13.2" hidden="false" customHeight="false" outlineLevel="0" collapsed="false">
      <c r="U768" s="133" t="s">
        <v>2790</v>
      </c>
    </row>
    <row r="769" customFormat="false" ht="13.2" hidden="false" customHeight="false" outlineLevel="0" collapsed="false">
      <c r="U769" s="133" t="s">
        <v>2791</v>
      </c>
    </row>
    <row r="770" customFormat="false" ht="13.2" hidden="false" customHeight="false" outlineLevel="0" collapsed="false">
      <c r="U770" s="133" t="s">
        <v>2792</v>
      </c>
    </row>
    <row r="771" customFormat="false" ht="13.2" hidden="false" customHeight="false" outlineLevel="0" collapsed="false">
      <c r="U771" s="133" t="s">
        <v>2793</v>
      </c>
    </row>
    <row r="772" customFormat="false" ht="13.2" hidden="false" customHeight="false" outlineLevel="0" collapsed="false">
      <c r="U772" s="133" t="s">
        <v>2794</v>
      </c>
    </row>
    <row r="773" customFormat="false" ht="13.2" hidden="false" customHeight="false" outlineLevel="0" collapsed="false">
      <c r="U773" s="133" t="s">
        <v>2795</v>
      </c>
    </row>
    <row r="774" customFormat="false" ht="13.2" hidden="false" customHeight="false" outlineLevel="0" collapsed="false">
      <c r="U774" s="133" t="s">
        <v>2796</v>
      </c>
    </row>
    <row r="775" customFormat="false" ht="13.2" hidden="false" customHeight="false" outlineLevel="0" collapsed="false">
      <c r="U775" s="133" t="s">
        <v>2797</v>
      </c>
    </row>
    <row r="776" customFormat="false" ht="13.2" hidden="false" customHeight="false" outlineLevel="0" collapsed="false">
      <c r="U776" s="133" t="s">
        <v>2798</v>
      </c>
    </row>
    <row r="777" customFormat="false" ht="13.2" hidden="false" customHeight="false" outlineLevel="0" collapsed="false">
      <c r="U777" s="133" t="s">
        <v>2799</v>
      </c>
    </row>
    <row r="778" customFormat="false" ht="13.2" hidden="false" customHeight="false" outlineLevel="0" collapsed="false">
      <c r="U778" s="133" t="s">
        <v>2800</v>
      </c>
    </row>
    <row r="779" customFormat="false" ht="13.2" hidden="false" customHeight="false" outlineLevel="0" collapsed="false">
      <c r="U779" s="133" t="s">
        <v>2801</v>
      </c>
    </row>
    <row r="780" customFormat="false" ht="13.2" hidden="false" customHeight="false" outlineLevel="0" collapsed="false">
      <c r="U780" s="133" t="s">
        <v>2802</v>
      </c>
    </row>
    <row r="781" customFormat="false" ht="13.2" hidden="false" customHeight="false" outlineLevel="0" collapsed="false">
      <c r="U781" s="133" t="s">
        <v>2803</v>
      </c>
    </row>
    <row r="782" customFormat="false" ht="13.2" hidden="false" customHeight="false" outlineLevel="0" collapsed="false">
      <c r="U782" s="133" t="s">
        <v>2804</v>
      </c>
    </row>
    <row r="783" customFormat="false" ht="13.2" hidden="false" customHeight="false" outlineLevel="0" collapsed="false">
      <c r="U783" s="133" t="s">
        <v>2805</v>
      </c>
    </row>
    <row r="784" customFormat="false" ht="13.2" hidden="false" customHeight="false" outlineLevel="0" collapsed="false">
      <c r="U784" s="133" t="s">
        <v>2806</v>
      </c>
    </row>
    <row r="785" customFormat="false" ht="13.2" hidden="false" customHeight="false" outlineLevel="0" collapsed="false">
      <c r="U785" s="133" t="s">
        <v>2807</v>
      </c>
    </row>
    <row r="786" customFormat="false" ht="13.2" hidden="false" customHeight="false" outlineLevel="0" collapsed="false">
      <c r="U786" s="133" t="s">
        <v>2808</v>
      </c>
    </row>
    <row r="787" customFormat="false" ht="13.2" hidden="false" customHeight="false" outlineLevel="0" collapsed="false">
      <c r="U787" s="133" t="s">
        <v>2809</v>
      </c>
    </row>
    <row r="788" customFormat="false" ht="13.2" hidden="false" customHeight="false" outlineLevel="0" collapsed="false">
      <c r="U788" s="133" t="s">
        <v>2810</v>
      </c>
    </row>
    <row r="789" customFormat="false" ht="13.2" hidden="false" customHeight="false" outlineLevel="0" collapsed="false">
      <c r="U789" s="133" t="s">
        <v>2811</v>
      </c>
    </row>
    <row r="790" customFormat="false" ht="13.2" hidden="false" customHeight="false" outlineLevel="0" collapsed="false">
      <c r="U790" s="133" t="s">
        <v>2812</v>
      </c>
    </row>
    <row r="791" customFormat="false" ht="13.2" hidden="false" customHeight="false" outlineLevel="0" collapsed="false">
      <c r="U791" s="133" t="s">
        <v>2813</v>
      </c>
    </row>
    <row r="792" customFormat="false" ht="13.2" hidden="false" customHeight="false" outlineLevel="0" collapsed="false">
      <c r="U792" s="133" t="s">
        <v>2814</v>
      </c>
    </row>
    <row r="793" customFormat="false" ht="13.2" hidden="false" customHeight="false" outlineLevel="0" collapsed="false">
      <c r="U793" s="133" t="s">
        <v>2815</v>
      </c>
    </row>
    <row r="794" customFormat="false" ht="13.2" hidden="false" customHeight="false" outlineLevel="0" collapsed="false">
      <c r="U794" s="133" t="s">
        <v>2816</v>
      </c>
    </row>
    <row r="795" customFormat="false" ht="13.2" hidden="false" customHeight="false" outlineLevel="0" collapsed="false">
      <c r="U795" s="133" t="s">
        <v>2817</v>
      </c>
    </row>
    <row r="796" customFormat="false" ht="13.2" hidden="false" customHeight="false" outlineLevel="0" collapsed="false">
      <c r="U796" s="133" t="s">
        <v>2818</v>
      </c>
    </row>
    <row r="797" customFormat="false" ht="13.2" hidden="false" customHeight="false" outlineLevel="0" collapsed="false">
      <c r="U797" s="133" t="s">
        <v>2819</v>
      </c>
    </row>
    <row r="798" customFormat="false" ht="13.2" hidden="false" customHeight="false" outlineLevel="0" collapsed="false">
      <c r="U798" s="133" t="s">
        <v>2820</v>
      </c>
    </row>
    <row r="799" customFormat="false" ht="13.2" hidden="false" customHeight="false" outlineLevel="0" collapsed="false">
      <c r="U799" s="133" t="s">
        <v>2821</v>
      </c>
    </row>
    <row r="800" customFormat="false" ht="13.2" hidden="false" customHeight="false" outlineLevel="0" collapsed="false">
      <c r="U800" s="133" t="s">
        <v>2822</v>
      </c>
    </row>
    <row r="801" customFormat="false" ht="13.2" hidden="false" customHeight="false" outlineLevel="0" collapsed="false">
      <c r="U801" s="133" t="s">
        <v>2823</v>
      </c>
    </row>
    <row r="802" customFormat="false" ht="13.2" hidden="false" customHeight="false" outlineLevel="0" collapsed="false">
      <c r="U802" s="133" t="s">
        <v>2824</v>
      </c>
    </row>
    <row r="803" customFormat="false" ht="13.2" hidden="false" customHeight="false" outlineLevel="0" collapsed="false">
      <c r="U803" s="133" t="s">
        <v>2825</v>
      </c>
    </row>
    <row r="804" customFormat="false" ht="13.2" hidden="false" customHeight="false" outlineLevel="0" collapsed="false">
      <c r="U804" s="133" t="s">
        <v>2826</v>
      </c>
    </row>
    <row r="805" customFormat="false" ht="13.2" hidden="false" customHeight="false" outlineLevel="0" collapsed="false">
      <c r="U805" s="133" t="s">
        <v>2827</v>
      </c>
    </row>
    <row r="806" customFormat="false" ht="13.2" hidden="false" customHeight="false" outlineLevel="0" collapsed="false">
      <c r="U806" s="133" t="s">
        <v>2828</v>
      </c>
    </row>
    <row r="807" customFormat="false" ht="13.2" hidden="false" customHeight="false" outlineLevel="0" collapsed="false">
      <c r="U807" s="133" t="s">
        <v>2829</v>
      </c>
    </row>
    <row r="808" customFormat="false" ht="13.2" hidden="false" customHeight="false" outlineLevel="0" collapsed="false">
      <c r="U808" s="133" t="s">
        <v>2830</v>
      </c>
    </row>
    <row r="809" customFormat="false" ht="13.2" hidden="false" customHeight="false" outlineLevel="0" collapsed="false">
      <c r="U809" s="133" t="s">
        <v>2831</v>
      </c>
    </row>
    <row r="810" customFormat="false" ht="13.2" hidden="false" customHeight="false" outlineLevel="0" collapsed="false">
      <c r="U810" s="133" t="s">
        <v>2832</v>
      </c>
    </row>
    <row r="811" customFormat="false" ht="13.2" hidden="false" customHeight="false" outlineLevel="0" collapsed="false">
      <c r="U811" s="133" t="s">
        <v>2833</v>
      </c>
    </row>
    <row r="812" customFormat="false" ht="13.2" hidden="false" customHeight="false" outlineLevel="0" collapsed="false">
      <c r="U812" s="133" t="s">
        <v>2834</v>
      </c>
    </row>
    <row r="813" customFormat="false" ht="13.2" hidden="false" customHeight="false" outlineLevel="0" collapsed="false">
      <c r="U813" s="133" t="s">
        <v>2835</v>
      </c>
    </row>
    <row r="814" customFormat="false" ht="13.2" hidden="false" customHeight="false" outlineLevel="0" collapsed="false">
      <c r="U814" s="133" t="s">
        <v>2836</v>
      </c>
    </row>
    <row r="815" customFormat="false" ht="13.2" hidden="false" customHeight="false" outlineLevel="0" collapsed="false">
      <c r="U815" s="133" t="s">
        <v>2837</v>
      </c>
    </row>
    <row r="816" customFormat="false" ht="13.2" hidden="false" customHeight="false" outlineLevel="0" collapsed="false">
      <c r="U816" s="133" t="s">
        <v>2838</v>
      </c>
    </row>
    <row r="817" customFormat="false" ht="13.2" hidden="false" customHeight="false" outlineLevel="0" collapsed="false">
      <c r="U817" s="133" t="s">
        <v>2839</v>
      </c>
    </row>
    <row r="818" customFormat="false" ht="13.2" hidden="false" customHeight="false" outlineLevel="0" collapsed="false">
      <c r="U818" s="133" t="s">
        <v>2840</v>
      </c>
    </row>
    <row r="819" customFormat="false" ht="13.2" hidden="false" customHeight="false" outlineLevel="0" collapsed="false">
      <c r="U819" s="133" t="s">
        <v>2841</v>
      </c>
    </row>
    <row r="820" customFormat="false" ht="13.2" hidden="false" customHeight="false" outlineLevel="0" collapsed="false">
      <c r="U820" s="133" t="s">
        <v>2842</v>
      </c>
    </row>
    <row r="821" customFormat="false" ht="13.2" hidden="false" customHeight="false" outlineLevel="0" collapsed="false">
      <c r="U821" s="133" t="s">
        <v>2843</v>
      </c>
    </row>
    <row r="822" customFormat="false" ht="13.2" hidden="false" customHeight="false" outlineLevel="0" collapsed="false">
      <c r="U822" s="133" t="s">
        <v>2844</v>
      </c>
    </row>
    <row r="823" customFormat="false" ht="13.2" hidden="false" customHeight="false" outlineLevel="0" collapsed="false">
      <c r="U823" s="133" t="s">
        <v>2845</v>
      </c>
    </row>
    <row r="824" customFormat="false" ht="13.2" hidden="false" customHeight="false" outlineLevel="0" collapsed="false">
      <c r="U824" s="133" t="s">
        <v>2846</v>
      </c>
    </row>
    <row r="825" customFormat="false" ht="13.2" hidden="false" customHeight="false" outlineLevel="0" collapsed="false">
      <c r="U825" s="133" t="s">
        <v>2847</v>
      </c>
    </row>
    <row r="826" customFormat="false" ht="13.2" hidden="false" customHeight="false" outlineLevel="0" collapsed="false">
      <c r="U826" s="133" t="s">
        <v>2848</v>
      </c>
    </row>
    <row r="827" customFormat="false" ht="13.2" hidden="false" customHeight="false" outlineLevel="0" collapsed="false">
      <c r="U827" s="133" t="s">
        <v>2849</v>
      </c>
    </row>
    <row r="828" customFormat="false" ht="13.2" hidden="false" customHeight="false" outlineLevel="0" collapsed="false">
      <c r="U828" s="133" t="s">
        <v>2850</v>
      </c>
    </row>
    <row r="829" customFormat="false" ht="13.2" hidden="false" customHeight="false" outlineLevel="0" collapsed="false">
      <c r="U829" s="133" t="s">
        <v>2851</v>
      </c>
    </row>
    <row r="830" customFormat="false" ht="13.2" hidden="false" customHeight="false" outlineLevel="0" collapsed="false">
      <c r="U830" s="133" t="s">
        <v>2852</v>
      </c>
    </row>
    <row r="831" customFormat="false" ht="13.2" hidden="false" customHeight="false" outlineLevel="0" collapsed="false">
      <c r="U831" s="133" t="s">
        <v>2853</v>
      </c>
    </row>
    <row r="832" customFormat="false" ht="13.2" hidden="false" customHeight="false" outlineLevel="0" collapsed="false">
      <c r="U832" s="133" t="s">
        <v>2854</v>
      </c>
    </row>
    <row r="833" customFormat="false" ht="13.2" hidden="false" customHeight="false" outlineLevel="0" collapsed="false">
      <c r="U833" s="133" t="s">
        <v>2855</v>
      </c>
    </row>
    <row r="834" customFormat="false" ht="13.2" hidden="false" customHeight="false" outlineLevel="0" collapsed="false">
      <c r="U834" s="133" t="s">
        <v>2856</v>
      </c>
    </row>
    <row r="835" customFormat="false" ht="13.2" hidden="false" customHeight="false" outlineLevel="0" collapsed="false">
      <c r="U835" s="133" t="s">
        <v>2857</v>
      </c>
    </row>
    <row r="836" customFormat="false" ht="13.2" hidden="false" customHeight="false" outlineLevel="0" collapsed="false">
      <c r="U836" s="133" t="s">
        <v>2858</v>
      </c>
    </row>
    <row r="837" customFormat="false" ht="13.2" hidden="false" customHeight="false" outlineLevel="0" collapsed="false">
      <c r="U837" s="133" t="s">
        <v>2859</v>
      </c>
    </row>
    <row r="838" customFormat="false" ht="13.2" hidden="false" customHeight="false" outlineLevel="0" collapsed="false">
      <c r="U838" s="133" t="s">
        <v>2860</v>
      </c>
    </row>
    <row r="839" customFormat="false" ht="13.2" hidden="false" customHeight="false" outlineLevel="0" collapsed="false">
      <c r="U839" s="133" t="s">
        <v>2861</v>
      </c>
    </row>
    <row r="840" customFormat="false" ht="13.2" hidden="false" customHeight="false" outlineLevel="0" collapsed="false">
      <c r="U840" s="133" t="s">
        <v>2862</v>
      </c>
    </row>
    <row r="841" customFormat="false" ht="13.2" hidden="false" customHeight="false" outlineLevel="0" collapsed="false">
      <c r="U841" s="133" t="s">
        <v>2863</v>
      </c>
    </row>
    <row r="842" customFormat="false" ht="13.2" hidden="false" customHeight="false" outlineLevel="0" collapsed="false">
      <c r="U842" s="133" t="s">
        <v>2864</v>
      </c>
    </row>
    <row r="843" customFormat="false" ht="13.2" hidden="false" customHeight="false" outlineLevel="0" collapsed="false">
      <c r="U843" s="133" t="s">
        <v>2865</v>
      </c>
    </row>
    <row r="844" customFormat="false" ht="13.2" hidden="false" customHeight="false" outlineLevel="0" collapsed="false">
      <c r="U844" s="133" t="s">
        <v>2866</v>
      </c>
    </row>
    <row r="845" customFormat="false" ht="13.2" hidden="false" customHeight="false" outlineLevel="0" collapsed="false">
      <c r="U845" s="133" t="s">
        <v>2867</v>
      </c>
    </row>
    <row r="846" customFormat="false" ht="13.2" hidden="false" customHeight="false" outlineLevel="0" collapsed="false">
      <c r="U846" s="133" t="s">
        <v>2868</v>
      </c>
    </row>
    <row r="847" customFormat="false" ht="13.2" hidden="false" customHeight="false" outlineLevel="0" collapsed="false">
      <c r="U847" s="133" t="s">
        <v>2869</v>
      </c>
    </row>
    <row r="848" customFormat="false" ht="13.2" hidden="false" customHeight="false" outlineLevel="0" collapsed="false">
      <c r="U848" s="133" t="s">
        <v>2870</v>
      </c>
    </row>
    <row r="849" customFormat="false" ht="13.2" hidden="false" customHeight="false" outlineLevel="0" collapsed="false">
      <c r="U849" s="133" t="s">
        <v>2871</v>
      </c>
    </row>
    <row r="850" customFormat="false" ht="13.2" hidden="false" customHeight="false" outlineLevel="0" collapsed="false">
      <c r="U850" s="133" t="s">
        <v>2872</v>
      </c>
    </row>
    <row r="851" customFormat="false" ht="13.2" hidden="false" customHeight="false" outlineLevel="0" collapsed="false">
      <c r="U851" s="133" t="s">
        <v>2873</v>
      </c>
    </row>
    <row r="852" customFormat="false" ht="13.2" hidden="false" customHeight="false" outlineLevel="0" collapsed="false">
      <c r="U852" s="133" t="s">
        <v>2874</v>
      </c>
    </row>
    <row r="853" customFormat="false" ht="13.2" hidden="false" customHeight="false" outlineLevel="0" collapsed="false">
      <c r="U853" s="133" t="s">
        <v>2875</v>
      </c>
    </row>
    <row r="854" customFormat="false" ht="13.2" hidden="false" customHeight="false" outlineLevel="0" collapsed="false">
      <c r="U854" s="133" t="s">
        <v>2876</v>
      </c>
    </row>
    <row r="855" customFormat="false" ht="13.2" hidden="false" customHeight="false" outlineLevel="0" collapsed="false">
      <c r="U855" s="133" t="s">
        <v>2877</v>
      </c>
    </row>
    <row r="856" customFormat="false" ht="13.2" hidden="false" customHeight="false" outlineLevel="0" collapsed="false">
      <c r="U856" s="133" t="s">
        <v>2878</v>
      </c>
    </row>
    <row r="857" customFormat="false" ht="13.2" hidden="false" customHeight="false" outlineLevel="0" collapsed="false">
      <c r="U857" s="133" t="s">
        <v>2879</v>
      </c>
    </row>
    <row r="858" customFormat="false" ht="13.2" hidden="false" customHeight="false" outlineLevel="0" collapsed="false">
      <c r="U858" s="133" t="s">
        <v>2880</v>
      </c>
    </row>
    <row r="859" customFormat="false" ht="13.2" hidden="false" customHeight="false" outlineLevel="0" collapsed="false">
      <c r="U859" s="133" t="s">
        <v>2881</v>
      </c>
    </row>
    <row r="860" customFormat="false" ht="13.2" hidden="false" customHeight="false" outlineLevel="0" collapsed="false">
      <c r="U860" s="133" t="s">
        <v>2882</v>
      </c>
    </row>
    <row r="861" customFormat="false" ht="13.2" hidden="false" customHeight="false" outlineLevel="0" collapsed="false">
      <c r="U861" s="133" t="s">
        <v>2883</v>
      </c>
    </row>
    <row r="862" customFormat="false" ht="13.2" hidden="false" customHeight="false" outlineLevel="0" collapsed="false">
      <c r="U862" s="133" t="s">
        <v>2884</v>
      </c>
    </row>
    <row r="863" customFormat="false" ht="13.2" hidden="false" customHeight="false" outlineLevel="0" collapsed="false">
      <c r="U863" s="133" t="s">
        <v>2885</v>
      </c>
    </row>
    <row r="864" customFormat="false" ht="13.2" hidden="false" customHeight="false" outlineLevel="0" collapsed="false">
      <c r="U864" s="133" t="s">
        <v>2886</v>
      </c>
    </row>
    <row r="865" customFormat="false" ht="13.2" hidden="false" customHeight="false" outlineLevel="0" collapsed="false">
      <c r="U865" s="133" t="s">
        <v>2887</v>
      </c>
    </row>
    <row r="866" customFormat="false" ht="13.2" hidden="false" customHeight="false" outlineLevel="0" collapsed="false">
      <c r="U866" s="133" t="s">
        <v>2888</v>
      </c>
    </row>
    <row r="867" customFormat="false" ht="13.2" hidden="false" customHeight="false" outlineLevel="0" collapsed="false">
      <c r="U867" s="133" t="s">
        <v>2888</v>
      </c>
    </row>
    <row r="868" customFormat="false" ht="13.2" hidden="false" customHeight="false" outlineLevel="0" collapsed="false">
      <c r="U868" s="133" t="s">
        <v>2889</v>
      </c>
    </row>
    <row r="869" customFormat="false" ht="13.2" hidden="false" customHeight="false" outlineLevel="0" collapsed="false">
      <c r="U869" s="133" t="s">
        <v>2890</v>
      </c>
    </row>
    <row r="870" customFormat="false" ht="13.2" hidden="false" customHeight="false" outlineLevel="0" collapsed="false">
      <c r="U870" s="133" t="s">
        <v>2891</v>
      </c>
    </row>
    <row r="871" customFormat="false" ht="13.2" hidden="false" customHeight="false" outlineLevel="0" collapsed="false">
      <c r="U871" s="133" t="s">
        <v>2892</v>
      </c>
    </row>
    <row r="872" customFormat="false" ht="13.2" hidden="false" customHeight="false" outlineLevel="0" collapsed="false">
      <c r="U872" s="133" t="s">
        <v>2893</v>
      </c>
    </row>
    <row r="873" customFormat="false" ht="13.2" hidden="false" customHeight="false" outlineLevel="0" collapsed="false">
      <c r="U873" s="133" t="s">
        <v>2894</v>
      </c>
    </row>
    <row r="874" customFormat="false" ht="13.2" hidden="false" customHeight="false" outlineLevel="0" collapsed="false">
      <c r="U874" s="133" t="s">
        <v>2895</v>
      </c>
    </row>
    <row r="875" customFormat="false" ht="13.2" hidden="false" customHeight="false" outlineLevel="0" collapsed="false">
      <c r="U875" s="133" t="s">
        <v>2896</v>
      </c>
    </row>
    <row r="876" customFormat="false" ht="13.2" hidden="false" customHeight="false" outlineLevel="0" collapsed="false">
      <c r="U876" s="133" t="s">
        <v>2897</v>
      </c>
    </row>
    <row r="877" customFormat="false" ht="13.2" hidden="false" customHeight="false" outlineLevel="0" collapsed="false">
      <c r="U877" s="133" t="s">
        <v>2898</v>
      </c>
    </row>
    <row r="878" customFormat="false" ht="13.2" hidden="false" customHeight="false" outlineLevel="0" collapsed="false">
      <c r="U878" s="133" t="s">
        <v>2899</v>
      </c>
    </row>
    <row r="879" customFormat="false" ht="13.2" hidden="false" customHeight="false" outlineLevel="0" collapsed="false">
      <c r="U879" s="133" t="s">
        <v>2900</v>
      </c>
    </row>
    <row r="880" customFormat="false" ht="13.2" hidden="false" customHeight="false" outlineLevel="0" collapsed="false">
      <c r="U880" s="133" t="s">
        <v>2901</v>
      </c>
    </row>
    <row r="881" customFormat="false" ht="13.2" hidden="false" customHeight="false" outlineLevel="0" collapsed="false">
      <c r="U881" s="133" t="s">
        <v>2902</v>
      </c>
    </row>
    <row r="882" customFormat="false" ht="13.2" hidden="false" customHeight="false" outlineLevel="0" collapsed="false">
      <c r="U882" s="133" t="s">
        <v>2903</v>
      </c>
    </row>
    <row r="883" customFormat="false" ht="13.2" hidden="false" customHeight="false" outlineLevel="0" collapsed="false">
      <c r="U883" s="133" t="s">
        <v>2904</v>
      </c>
    </row>
    <row r="884" customFormat="false" ht="13.2" hidden="false" customHeight="false" outlineLevel="0" collapsed="false">
      <c r="U884" s="133" t="s">
        <v>2905</v>
      </c>
    </row>
    <row r="885" customFormat="false" ht="13.2" hidden="false" customHeight="false" outlineLevel="0" collapsed="false">
      <c r="U885" s="133" t="s">
        <v>2906</v>
      </c>
    </row>
    <row r="886" customFormat="false" ht="13.2" hidden="false" customHeight="false" outlineLevel="0" collapsed="false">
      <c r="U886" s="133" t="s">
        <v>2907</v>
      </c>
    </row>
    <row r="887" customFormat="false" ht="13.2" hidden="false" customHeight="false" outlineLevel="0" collapsed="false">
      <c r="U887" s="133" t="s">
        <v>2908</v>
      </c>
    </row>
    <row r="888" customFormat="false" ht="13.2" hidden="false" customHeight="false" outlineLevel="0" collapsed="false">
      <c r="U888" s="133" t="s">
        <v>2909</v>
      </c>
    </row>
    <row r="889" customFormat="false" ht="13.2" hidden="false" customHeight="false" outlineLevel="0" collapsed="false">
      <c r="U889" s="133" t="s">
        <v>2910</v>
      </c>
    </row>
    <row r="890" customFormat="false" ht="13.2" hidden="false" customHeight="false" outlineLevel="0" collapsed="false">
      <c r="U890" s="133" t="s">
        <v>2911</v>
      </c>
    </row>
    <row r="891" customFormat="false" ht="13.2" hidden="false" customHeight="false" outlineLevel="0" collapsed="false">
      <c r="U891" s="133" t="s">
        <v>2912</v>
      </c>
    </row>
    <row r="892" customFormat="false" ht="13.2" hidden="false" customHeight="false" outlineLevel="0" collapsed="false">
      <c r="U892" s="133" t="s">
        <v>2913</v>
      </c>
    </row>
    <row r="893" customFormat="false" ht="13.2" hidden="false" customHeight="false" outlineLevel="0" collapsed="false">
      <c r="U893" s="133" t="s">
        <v>2914</v>
      </c>
    </row>
    <row r="894" customFormat="false" ht="13.2" hidden="false" customHeight="false" outlineLevel="0" collapsed="false">
      <c r="U894" s="133" t="s">
        <v>2915</v>
      </c>
    </row>
    <row r="895" customFormat="false" ht="13.2" hidden="false" customHeight="false" outlineLevel="0" collapsed="false">
      <c r="U895" s="133" t="s">
        <v>2916</v>
      </c>
    </row>
    <row r="896" customFormat="false" ht="13.2" hidden="false" customHeight="false" outlineLevel="0" collapsed="false">
      <c r="U896" s="133" t="s">
        <v>2917</v>
      </c>
    </row>
    <row r="897" customFormat="false" ht="13.2" hidden="false" customHeight="false" outlineLevel="0" collapsed="false">
      <c r="U897" s="133" t="s">
        <v>2918</v>
      </c>
    </row>
    <row r="898" customFormat="false" ht="13.2" hidden="false" customHeight="false" outlineLevel="0" collapsed="false">
      <c r="U898" s="133" t="s">
        <v>2919</v>
      </c>
    </row>
    <row r="899" customFormat="false" ht="13.2" hidden="false" customHeight="false" outlineLevel="0" collapsed="false">
      <c r="U899" s="133" t="s">
        <v>2920</v>
      </c>
    </row>
    <row r="900" customFormat="false" ht="13.2" hidden="false" customHeight="false" outlineLevel="0" collapsed="false">
      <c r="U900" s="133" t="s">
        <v>2921</v>
      </c>
    </row>
    <row r="901" customFormat="false" ht="13.2" hidden="false" customHeight="false" outlineLevel="0" collapsed="false">
      <c r="U901" s="133" t="s">
        <v>2922</v>
      </c>
    </row>
    <row r="902" customFormat="false" ht="13.2" hidden="false" customHeight="false" outlineLevel="0" collapsed="false">
      <c r="U902" s="133" t="s">
        <v>2923</v>
      </c>
    </row>
    <row r="903" customFormat="false" ht="13.2" hidden="false" customHeight="false" outlineLevel="0" collapsed="false">
      <c r="U903" s="133" t="s">
        <v>2924</v>
      </c>
    </row>
    <row r="904" customFormat="false" ht="13.2" hidden="false" customHeight="false" outlineLevel="0" collapsed="false">
      <c r="U904" s="133" t="s">
        <v>2925</v>
      </c>
    </row>
    <row r="905" customFormat="false" ht="13.2" hidden="false" customHeight="false" outlineLevel="0" collapsed="false">
      <c r="U905" s="133" t="s">
        <v>2926</v>
      </c>
    </row>
    <row r="906" customFormat="false" ht="13.2" hidden="false" customHeight="false" outlineLevel="0" collapsed="false">
      <c r="U906" s="133" t="s">
        <v>2927</v>
      </c>
    </row>
    <row r="907" customFormat="false" ht="13.2" hidden="false" customHeight="false" outlineLevel="0" collapsed="false">
      <c r="U907" s="133" t="s">
        <v>2928</v>
      </c>
    </row>
    <row r="908" customFormat="false" ht="13.2" hidden="false" customHeight="false" outlineLevel="0" collapsed="false">
      <c r="U908" s="133" t="s">
        <v>2929</v>
      </c>
    </row>
    <row r="909" customFormat="false" ht="13.2" hidden="false" customHeight="false" outlineLevel="0" collapsed="false">
      <c r="U909" s="133" t="s">
        <v>2930</v>
      </c>
    </row>
    <row r="910" customFormat="false" ht="13.2" hidden="false" customHeight="false" outlineLevel="0" collapsed="false">
      <c r="U910" s="133" t="s">
        <v>2931</v>
      </c>
    </row>
    <row r="911" customFormat="false" ht="13.2" hidden="false" customHeight="false" outlineLevel="0" collapsed="false">
      <c r="U911" s="133" t="s">
        <v>2932</v>
      </c>
    </row>
    <row r="912" customFormat="false" ht="13.2" hidden="false" customHeight="false" outlineLevel="0" collapsed="false">
      <c r="U912" s="133" t="s">
        <v>2933</v>
      </c>
    </row>
    <row r="913" customFormat="false" ht="13.2" hidden="false" customHeight="false" outlineLevel="0" collapsed="false">
      <c r="U913" s="133" t="s">
        <v>2934</v>
      </c>
    </row>
    <row r="914" customFormat="false" ht="13.2" hidden="false" customHeight="false" outlineLevel="0" collapsed="false">
      <c r="U914" s="133" t="s">
        <v>2935</v>
      </c>
    </row>
    <row r="915" customFormat="false" ht="13.2" hidden="false" customHeight="false" outlineLevel="0" collapsed="false">
      <c r="U915" s="133" t="s">
        <v>2936</v>
      </c>
    </row>
    <row r="916" customFormat="false" ht="13.2" hidden="false" customHeight="false" outlineLevel="0" collapsed="false">
      <c r="U916" s="133" t="s">
        <v>2937</v>
      </c>
    </row>
    <row r="917" customFormat="false" ht="13.2" hidden="false" customHeight="false" outlineLevel="0" collapsed="false">
      <c r="U917" s="133" t="s">
        <v>2938</v>
      </c>
    </row>
    <row r="918" customFormat="false" ht="13.2" hidden="false" customHeight="false" outlineLevel="0" collapsed="false">
      <c r="U918" s="133" t="s">
        <v>2939</v>
      </c>
    </row>
    <row r="919" customFormat="false" ht="13.2" hidden="false" customHeight="false" outlineLevel="0" collapsed="false">
      <c r="U919" s="133" t="s">
        <v>2940</v>
      </c>
    </row>
    <row r="920" customFormat="false" ht="13.2" hidden="false" customHeight="false" outlineLevel="0" collapsed="false">
      <c r="U920" s="133" t="s">
        <v>2941</v>
      </c>
    </row>
    <row r="921" customFormat="false" ht="13.2" hidden="false" customHeight="false" outlineLevel="0" collapsed="false">
      <c r="U921" s="133" t="s">
        <v>2942</v>
      </c>
    </row>
    <row r="922" customFormat="false" ht="13.2" hidden="false" customHeight="false" outlineLevel="0" collapsed="false">
      <c r="U922" s="133" t="s">
        <v>2943</v>
      </c>
    </row>
    <row r="923" customFormat="false" ht="13.2" hidden="false" customHeight="false" outlineLevel="0" collapsed="false">
      <c r="U923" s="133" t="s">
        <v>2944</v>
      </c>
    </row>
    <row r="924" customFormat="false" ht="13.2" hidden="false" customHeight="false" outlineLevel="0" collapsed="false">
      <c r="U924" s="133" t="s">
        <v>2945</v>
      </c>
    </row>
    <row r="925" customFormat="false" ht="13.2" hidden="false" customHeight="false" outlineLevel="0" collapsed="false">
      <c r="U925" s="133" t="s">
        <v>2946</v>
      </c>
    </row>
    <row r="926" customFormat="false" ht="13.2" hidden="false" customHeight="false" outlineLevel="0" collapsed="false">
      <c r="U926" s="133" t="s">
        <v>2947</v>
      </c>
    </row>
    <row r="927" customFormat="false" ht="13.2" hidden="false" customHeight="false" outlineLevel="0" collapsed="false">
      <c r="U927" s="133" t="s">
        <v>2948</v>
      </c>
    </row>
    <row r="928" customFormat="false" ht="13.2" hidden="false" customHeight="false" outlineLevel="0" collapsed="false">
      <c r="U928" s="133" t="s">
        <v>2949</v>
      </c>
    </row>
    <row r="929" customFormat="false" ht="13.2" hidden="false" customHeight="false" outlineLevel="0" collapsed="false">
      <c r="U929" s="133" t="s">
        <v>2950</v>
      </c>
    </row>
    <row r="930" customFormat="false" ht="13.2" hidden="false" customHeight="false" outlineLevel="0" collapsed="false">
      <c r="U930" s="133" t="s">
        <v>2951</v>
      </c>
    </row>
    <row r="931" customFormat="false" ht="13.2" hidden="false" customHeight="false" outlineLevel="0" collapsed="false">
      <c r="U931" s="133" t="s">
        <v>2952</v>
      </c>
    </row>
    <row r="932" customFormat="false" ht="13.2" hidden="false" customHeight="false" outlineLevel="0" collapsed="false">
      <c r="U932" s="133" t="s">
        <v>2953</v>
      </c>
    </row>
    <row r="933" customFormat="false" ht="13.2" hidden="false" customHeight="false" outlineLevel="0" collapsed="false">
      <c r="U933" s="133" t="s">
        <v>2954</v>
      </c>
    </row>
    <row r="934" customFormat="false" ht="13.2" hidden="false" customHeight="false" outlineLevel="0" collapsed="false">
      <c r="U934" s="133" t="s">
        <v>2955</v>
      </c>
    </row>
    <row r="935" customFormat="false" ht="13.2" hidden="false" customHeight="false" outlineLevel="0" collapsed="false">
      <c r="U935" s="133" t="s">
        <v>2956</v>
      </c>
    </row>
    <row r="936" customFormat="false" ht="13.2" hidden="false" customHeight="false" outlineLevel="0" collapsed="false">
      <c r="U936" s="133" t="s">
        <v>2957</v>
      </c>
    </row>
    <row r="937" customFormat="false" ht="13.2" hidden="false" customHeight="false" outlineLevel="0" collapsed="false">
      <c r="U937" s="133" t="s">
        <v>2958</v>
      </c>
    </row>
    <row r="938" customFormat="false" ht="13.2" hidden="false" customHeight="false" outlineLevel="0" collapsed="false">
      <c r="U938" s="133" t="s">
        <v>2959</v>
      </c>
    </row>
    <row r="939" customFormat="false" ht="13.2" hidden="false" customHeight="false" outlineLevel="0" collapsed="false">
      <c r="U939" s="133" t="s">
        <v>2960</v>
      </c>
    </row>
    <row r="940" customFormat="false" ht="13.2" hidden="false" customHeight="false" outlineLevel="0" collapsed="false">
      <c r="U940" s="133" t="s">
        <v>2961</v>
      </c>
    </row>
    <row r="941" customFormat="false" ht="13.2" hidden="false" customHeight="false" outlineLevel="0" collapsed="false">
      <c r="U941" s="133" t="s">
        <v>2962</v>
      </c>
    </row>
    <row r="942" customFormat="false" ht="13.2" hidden="false" customHeight="false" outlineLevel="0" collapsed="false">
      <c r="U942" s="133" t="s">
        <v>2963</v>
      </c>
    </row>
    <row r="943" customFormat="false" ht="13.2" hidden="false" customHeight="false" outlineLevel="0" collapsed="false">
      <c r="U943" s="133" t="s">
        <v>2964</v>
      </c>
    </row>
    <row r="944" customFormat="false" ht="13.2" hidden="false" customHeight="false" outlineLevel="0" collapsed="false">
      <c r="U944" s="133" t="s">
        <v>2965</v>
      </c>
    </row>
    <row r="945" customFormat="false" ht="13.2" hidden="false" customHeight="false" outlineLevel="0" collapsed="false">
      <c r="U945" s="133" t="s">
        <v>2966</v>
      </c>
    </row>
    <row r="946" customFormat="false" ht="13.2" hidden="false" customHeight="false" outlineLevel="0" collapsed="false">
      <c r="U946" s="133" t="s">
        <v>2967</v>
      </c>
    </row>
    <row r="947" customFormat="false" ht="13.2" hidden="false" customHeight="false" outlineLevel="0" collapsed="false">
      <c r="U947" s="133" t="s">
        <v>2968</v>
      </c>
    </row>
    <row r="948" customFormat="false" ht="13.2" hidden="false" customHeight="false" outlineLevel="0" collapsed="false">
      <c r="U948" s="133" t="s">
        <v>2969</v>
      </c>
    </row>
    <row r="949" customFormat="false" ht="13.2" hidden="false" customHeight="false" outlineLevel="0" collapsed="false">
      <c r="U949" s="133" t="s">
        <v>2970</v>
      </c>
    </row>
    <row r="950" customFormat="false" ht="13.2" hidden="false" customHeight="false" outlineLevel="0" collapsed="false">
      <c r="U950" s="133" t="s">
        <v>2971</v>
      </c>
    </row>
    <row r="951" customFormat="false" ht="13.2" hidden="false" customHeight="false" outlineLevel="0" collapsed="false">
      <c r="U951" s="133" t="s">
        <v>2972</v>
      </c>
    </row>
    <row r="952" customFormat="false" ht="13.2" hidden="false" customHeight="false" outlineLevel="0" collapsed="false">
      <c r="U952" s="133" t="s">
        <v>2973</v>
      </c>
    </row>
    <row r="953" customFormat="false" ht="13.2" hidden="false" customHeight="false" outlineLevel="0" collapsed="false">
      <c r="U953" s="133" t="s">
        <v>2974</v>
      </c>
    </row>
    <row r="954" customFormat="false" ht="13.2" hidden="false" customHeight="false" outlineLevel="0" collapsed="false">
      <c r="U954" s="133" t="s">
        <v>2975</v>
      </c>
    </row>
    <row r="955" customFormat="false" ht="13.2" hidden="false" customHeight="false" outlineLevel="0" collapsed="false">
      <c r="U955" s="133" t="s">
        <v>2976</v>
      </c>
    </row>
    <row r="956" customFormat="false" ht="13.2" hidden="false" customHeight="false" outlineLevel="0" collapsed="false">
      <c r="U956" s="133" t="s">
        <v>2977</v>
      </c>
    </row>
    <row r="957" customFormat="false" ht="13.2" hidden="false" customHeight="false" outlineLevel="0" collapsed="false">
      <c r="U957" s="133" t="s">
        <v>2978</v>
      </c>
    </row>
    <row r="958" customFormat="false" ht="13.2" hidden="false" customHeight="false" outlineLevel="0" collapsed="false">
      <c r="U958" s="133" t="s">
        <v>2979</v>
      </c>
    </row>
    <row r="959" customFormat="false" ht="13.2" hidden="false" customHeight="false" outlineLevel="0" collapsed="false">
      <c r="U959" s="133" t="s">
        <v>2980</v>
      </c>
    </row>
    <row r="960" customFormat="false" ht="13.2" hidden="false" customHeight="false" outlineLevel="0" collapsed="false">
      <c r="U960" s="133" t="s">
        <v>2981</v>
      </c>
    </row>
    <row r="961" customFormat="false" ht="13.2" hidden="false" customHeight="false" outlineLevel="0" collapsed="false">
      <c r="U961" s="133" t="s">
        <v>2982</v>
      </c>
    </row>
    <row r="962" customFormat="false" ht="13.2" hidden="false" customHeight="false" outlineLevel="0" collapsed="false">
      <c r="U962" s="133" t="s">
        <v>2983</v>
      </c>
    </row>
    <row r="963" customFormat="false" ht="13.2" hidden="false" customHeight="false" outlineLevel="0" collapsed="false">
      <c r="U963" s="133" t="s">
        <v>2984</v>
      </c>
    </row>
    <row r="964" customFormat="false" ht="13.2" hidden="false" customHeight="false" outlineLevel="0" collapsed="false">
      <c r="U964" s="133" t="s">
        <v>2985</v>
      </c>
    </row>
    <row r="965" customFormat="false" ht="13.2" hidden="false" customHeight="false" outlineLevel="0" collapsed="false">
      <c r="U965" s="133" t="s">
        <v>2986</v>
      </c>
    </row>
    <row r="966" customFormat="false" ht="13.2" hidden="false" customHeight="false" outlineLevel="0" collapsed="false">
      <c r="U966" s="133" t="s">
        <v>2987</v>
      </c>
    </row>
    <row r="967" customFormat="false" ht="13.2" hidden="false" customHeight="false" outlineLevel="0" collapsed="false">
      <c r="U967" s="133" t="s">
        <v>2988</v>
      </c>
    </row>
    <row r="968" customFormat="false" ht="13.2" hidden="false" customHeight="false" outlineLevel="0" collapsed="false">
      <c r="U968" s="133" t="s">
        <v>2989</v>
      </c>
    </row>
    <row r="969" customFormat="false" ht="13.2" hidden="false" customHeight="false" outlineLevel="0" collapsed="false">
      <c r="U969" s="133" t="s">
        <v>2990</v>
      </c>
    </row>
    <row r="970" customFormat="false" ht="13.2" hidden="false" customHeight="false" outlineLevel="0" collapsed="false">
      <c r="U970" s="133" t="s">
        <v>2991</v>
      </c>
    </row>
    <row r="971" customFormat="false" ht="13.2" hidden="false" customHeight="false" outlineLevel="0" collapsed="false">
      <c r="U971" s="133" t="s">
        <v>2992</v>
      </c>
    </row>
    <row r="972" customFormat="false" ht="13.2" hidden="false" customHeight="false" outlineLevel="0" collapsed="false">
      <c r="U972" s="133" t="s">
        <v>2993</v>
      </c>
    </row>
    <row r="973" customFormat="false" ht="13.2" hidden="false" customHeight="false" outlineLevel="0" collapsed="false">
      <c r="U973" s="133" t="s">
        <v>2994</v>
      </c>
    </row>
    <row r="974" customFormat="false" ht="13.2" hidden="false" customHeight="false" outlineLevel="0" collapsed="false">
      <c r="U974" s="133" t="s">
        <v>2995</v>
      </c>
    </row>
    <row r="975" customFormat="false" ht="13.2" hidden="false" customHeight="false" outlineLevel="0" collapsed="false">
      <c r="U975" s="133" t="s">
        <v>2996</v>
      </c>
    </row>
    <row r="976" customFormat="false" ht="13.2" hidden="false" customHeight="false" outlineLevel="0" collapsed="false">
      <c r="U976" s="133" t="s">
        <v>2997</v>
      </c>
    </row>
    <row r="977" customFormat="false" ht="13.2" hidden="false" customHeight="false" outlineLevel="0" collapsed="false">
      <c r="U977" s="133" t="s">
        <v>2998</v>
      </c>
    </row>
    <row r="978" customFormat="false" ht="13.2" hidden="false" customHeight="false" outlineLevel="0" collapsed="false">
      <c r="U978" s="133" t="s">
        <v>2999</v>
      </c>
    </row>
    <row r="979" customFormat="false" ht="13.2" hidden="false" customHeight="false" outlineLevel="0" collapsed="false">
      <c r="U979" s="133" t="s">
        <v>3000</v>
      </c>
    </row>
    <row r="980" customFormat="false" ht="13.2" hidden="false" customHeight="false" outlineLevel="0" collapsed="false">
      <c r="U980" s="133" t="s">
        <v>3001</v>
      </c>
    </row>
    <row r="981" customFormat="false" ht="13.2" hidden="false" customHeight="false" outlineLevel="0" collapsed="false">
      <c r="U981" s="133" t="s">
        <v>3002</v>
      </c>
    </row>
    <row r="982" customFormat="false" ht="13.2" hidden="false" customHeight="false" outlineLevel="0" collapsed="false">
      <c r="U982" s="133" t="s">
        <v>3003</v>
      </c>
    </row>
    <row r="983" customFormat="false" ht="13.2" hidden="false" customHeight="false" outlineLevel="0" collapsed="false">
      <c r="U983" s="133" t="s">
        <v>3004</v>
      </c>
    </row>
    <row r="984" customFormat="false" ht="13.2" hidden="false" customHeight="false" outlineLevel="0" collapsed="false">
      <c r="U984" s="133" t="s">
        <v>3005</v>
      </c>
    </row>
    <row r="985" customFormat="false" ht="13.2" hidden="false" customHeight="false" outlineLevel="0" collapsed="false">
      <c r="U985" s="133" t="s">
        <v>3006</v>
      </c>
    </row>
    <row r="986" customFormat="false" ht="13.2" hidden="false" customHeight="false" outlineLevel="0" collapsed="false">
      <c r="U986" s="133" t="s">
        <v>3007</v>
      </c>
    </row>
    <row r="987" customFormat="false" ht="13.2" hidden="false" customHeight="false" outlineLevel="0" collapsed="false">
      <c r="U987" s="133" t="s">
        <v>3008</v>
      </c>
    </row>
    <row r="988" customFormat="false" ht="13.2" hidden="false" customHeight="false" outlineLevel="0" collapsed="false">
      <c r="U988" s="133" t="s">
        <v>3009</v>
      </c>
    </row>
    <row r="989" customFormat="false" ht="13.2" hidden="false" customHeight="false" outlineLevel="0" collapsed="false">
      <c r="U989" s="133" t="s">
        <v>3010</v>
      </c>
    </row>
    <row r="990" customFormat="false" ht="13.2" hidden="false" customHeight="false" outlineLevel="0" collapsed="false">
      <c r="U990" s="133" t="s">
        <v>3011</v>
      </c>
    </row>
    <row r="991" customFormat="false" ht="13.2" hidden="false" customHeight="false" outlineLevel="0" collapsed="false">
      <c r="U991" s="133" t="s">
        <v>3012</v>
      </c>
    </row>
    <row r="992" customFormat="false" ht="13.2" hidden="false" customHeight="false" outlineLevel="0" collapsed="false">
      <c r="U992" s="133" t="s">
        <v>3013</v>
      </c>
    </row>
    <row r="993" customFormat="false" ht="13.2" hidden="false" customHeight="false" outlineLevel="0" collapsed="false">
      <c r="U993" s="133" t="s">
        <v>3014</v>
      </c>
    </row>
    <row r="994" customFormat="false" ht="13.2" hidden="false" customHeight="false" outlineLevel="0" collapsed="false">
      <c r="U994" s="133" t="s">
        <v>3015</v>
      </c>
    </row>
    <row r="995" customFormat="false" ht="13.2" hidden="false" customHeight="false" outlineLevel="0" collapsed="false">
      <c r="U995" s="133" t="s">
        <v>3016</v>
      </c>
    </row>
    <row r="996" customFormat="false" ht="13.2" hidden="false" customHeight="false" outlineLevel="0" collapsed="false">
      <c r="U996" s="133" t="s">
        <v>3017</v>
      </c>
    </row>
    <row r="997" customFormat="false" ht="13.2" hidden="false" customHeight="false" outlineLevel="0" collapsed="false">
      <c r="U997" s="133" t="s">
        <v>3018</v>
      </c>
    </row>
    <row r="998" customFormat="false" ht="13.2" hidden="false" customHeight="false" outlineLevel="0" collapsed="false">
      <c r="U998" s="133" t="s">
        <v>3019</v>
      </c>
    </row>
    <row r="999" customFormat="false" ht="13.2" hidden="false" customHeight="false" outlineLevel="0" collapsed="false">
      <c r="U999" s="133" t="s">
        <v>3020</v>
      </c>
    </row>
    <row r="1000" customFormat="false" ht="13.2" hidden="false" customHeight="false" outlineLevel="0" collapsed="false">
      <c r="U1000" s="133" t="s">
        <v>3021</v>
      </c>
    </row>
    <row r="1001" customFormat="false" ht="13.2" hidden="false" customHeight="false" outlineLevel="0" collapsed="false">
      <c r="U1001" s="133" t="s">
        <v>3022</v>
      </c>
    </row>
    <row r="2005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</sheetData>
  <sheetProtection sheet="true" password="ccbd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18:55:25Z</dcterms:created>
  <dc:creator>den</dc:creator>
  <dc:description/>
  <dc:language>en-US</dc:language>
  <cp:lastModifiedBy>Брыс</cp:lastModifiedBy>
  <cp:lastPrinted>2010-03-17T06:24:09Z</cp:lastPrinted>
  <dcterms:modified xsi:type="dcterms:W3CDTF">2010-03-17T08:52:18Z</dcterms:modified>
  <cp:revision>0</cp:revision>
  <dc:subject/>
  <dc:title/>
</cp:coreProperties>
</file>